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D$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567">
  <si>
    <t xml:space="preserve">Приложение 2</t>
  </si>
  <si>
    <t xml:space="preserve">к решению Думы Конаковского</t>
  </si>
  <si>
    <t xml:space="preserve">муниципального округа</t>
  </si>
  <si>
    <t xml:space="preserve">от __.__.2025 № ___</t>
  </si>
  <si>
    <t xml:space="preserve">Доходы бюджета Конаковского округа</t>
  </si>
  <si>
    <t xml:space="preserve">по группам, подгруппам, статьям, подстатьям и элементам доходов классификации доходов </t>
  </si>
  <si>
    <t xml:space="preserve"> </t>
  </si>
  <si>
    <t xml:space="preserve">бюджетов Российской Федерации за 2024 год   </t>
  </si>
  <si>
    <t xml:space="preserve">тыс. руб.</t>
  </si>
  <si>
    <t xml:space="preserve">Код бюджетной</t>
  </si>
  <si>
    <t xml:space="preserve">Утверждено</t>
  </si>
  <si>
    <t xml:space="preserve">Кассовое            исполнение</t>
  </si>
  <si>
    <t xml:space="preserve">классификации</t>
  </si>
  <si>
    <t xml:space="preserve">Наименование дохода</t>
  </si>
  <si>
    <t xml:space="preserve"> Российской Федерации</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i val="true"/>
        <sz val="10"/>
        <color rgb="FF333333"/>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t>
    </r>
    <r>
      <rPr>
        <i val="true"/>
        <sz val="10"/>
        <rFont val="Times New Roman"/>
        <family val="1"/>
        <charset val="204"/>
      </rPr>
      <t xml:space="preserve">со статьями 227</t>
    </r>
    <r>
      <rPr>
        <i val="true"/>
        <sz val="10"/>
        <color rgb="FF333333"/>
        <rFont val="Times New Roman"/>
        <family val="1"/>
        <charset val="204"/>
      </rPr>
      <t xml:space="preserve">, </t>
    </r>
    <r>
      <rPr>
        <i val="true"/>
        <sz val="10"/>
        <rFont val="Times New Roman"/>
        <family val="1"/>
        <charset val="204"/>
      </rPr>
      <t xml:space="preserve">227.1 и 228 </t>
    </r>
    <r>
      <rPr>
        <i val="true"/>
        <sz val="10"/>
        <color rgb="FF333333"/>
        <rFont val="Times New Roman"/>
        <family val="1"/>
        <charset val="204"/>
      </rPr>
      <t xml:space="preserve">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r>
  </si>
  <si>
    <t xml:space="preserve">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000 1 06 06040 00 0000 110</t>
  </si>
  <si>
    <t xml:space="preserve">Земельный налог с физических лиц</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14 0000 130</t>
  </si>
  <si>
    <t xml:space="preserve">Прочие доходы от оказания платных услуг (работ) получателями средств бюджетов муниципальных округов </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990 00 0000 130</t>
  </si>
  <si>
    <t xml:space="preserve">Прочие доходы от компенсации затрат государства</t>
  </si>
  <si>
    <t xml:space="preserve">000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округов</t>
  </si>
  <si>
    <t xml:space="preserve">000 1 14 13000 00 0000 000</t>
  </si>
  <si>
    <t xml:space="preserve">Доходы от приватизации имущества, находящегося в государственной и муниципальной собственности</t>
  </si>
  <si>
    <t xml:space="preserve">000 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r>
      <rPr>
        <i val="true"/>
        <sz val="10"/>
        <color rgb="FF333333"/>
        <rFont val="Times New Roman"/>
        <family val="1"/>
        <charset val="204"/>
      </rPr>
      <t xml:space="preserve">Административные штрафы, </t>
    </r>
    <r>
      <rPr>
        <i val="true"/>
        <sz val="10"/>
        <rFont val="Times New Roman"/>
        <family val="1"/>
        <charset val="204"/>
      </rPr>
      <t xml:space="preserve">установленные главой 15</t>
    </r>
    <r>
      <rPr>
        <i val="true"/>
        <sz val="10"/>
        <color rgb="FF333333"/>
        <rFont val="Times New Roman"/>
        <family val="1"/>
        <charset val="204"/>
      </rPr>
      <t xml:space="preserve">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t>
    </r>
    <r>
      <rPr>
        <i val="true"/>
        <sz val="10"/>
        <rFont val="Times New Roman"/>
        <family val="1"/>
        <charset val="204"/>
      </rPr>
      <t xml:space="preserve">пункте 6 статьи 46 Бюджетного кодекса</t>
    </r>
    <r>
      <rPr>
        <i val="true"/>
        <sz val="10"/>
        <color rgb="FF333333"/>
        <rFont val="Times New Roman"/>
        <family val="1"/>
        <charset val="204"/>
      </rPr>
      <t xml:space="preserve"> Российской Федерации), налагаемые мировыми судьями, комиссиями по делам несовершеннолетних и защите их прав</t>
    </r>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000 00 0000 140</t>
  </si>
  <si>
    <t xml:space="preserve">Платежи в целях возмещения причиненного ущерба (убытков)</t>
  </si>
  <si>
    <t xml:space="preserve">000 1 16 10030 1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14 0000 180</t>
  </si>
  <si>
    <t xml:space="preserve">Невыясненные поступления, зачисляемые в бюджеты муниципальных округов</t>
  </si>
  <si>
    <t xml:space="preserve">000 1 17 05000 00 0000 180</t>
  </si>
  <si>
    <t xml:space="preserve">Прочие неналоговые доходы</t>
  </si>
  <si>
    <t xml:space="preserve">000 1 17 05040 14 0000 180</t>
  </si>
  <si>
    <t xml:space="preserve">Прочие неналоговые доходы бюджетов муниципальных округов</t>
  </si>
  <si>
    <t xml:space="preserve">000 1 17 15000 00 0000 150</t>
  </si>
  <si>
    <t xml:space="preserve">Инициативные платежи</t>
  </si>
  <si>
    <t xml:space="preserve">000 1 17 15020 14 900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1 17 15020 14 900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1 17 15020 14 900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1 17 15020 14 900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1 17 15020 14 900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Отроковичи Конаковского муниципального округа Тверской области))</t>
  </si>
  <si>
    <t xml:space="preserve">000 1 17 15020 14 900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Заполок Конаковского муниципального округа Тверской области))</t>
  </si>
  <si>
    <t xml:space="preserve">000 1 17 15020 14 900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Алексино Конаковского муниципального округа Тверской области))</t>
  </si>
  <si>
    <t xml:space="preserve">000 1 17 15020 14 900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Говорово и деревне Михалиха Конаковского муниципального округа Тверской области))</t>
  </si>
  <si>
    <t xml:space="preserve">000 1 17 15020 14 900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Мыслятино Конаковского муниципального округа Тверской области))</t>
  </si>
  <si>
    <t xml:space="preserve">000 1 17 15020 14 901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поселке 1-Мая, ул. Нечаева, в районе д.22 Конаковского муниципального округа Тверской области))</t>
  </si>
  <si>
    <t xml:space="preserve">000 1 17 15020 14 901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поселке 1-Мая, ул. Набережная Конаковского муниципального округа Тверской области))</t>
  </si>
  <si>
    <t xml:space="preserve">000 1 17 15020 14 901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деревне Поповское, ул. Строителей Конаковского муниципального округа Тверской области))</t>
  </si>
  <si>
    <t xml:space="preserve">000 1 17 15020 14 901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Синцово, в р-не дома 2 Конаковского муниципального округа Тверской области))</t>
  </si>
  <si>
    <t xml:space="preserve">000 1 17 15020 14 901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Синцово, в р-не дома 100 Конаковского муниципального округа Тверской области))</t>
  </si>
  <si>
    <t xml:space="preserve">000 1 17 15020 14 901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Курьяново Конаковского муниципального округа Тверской области))</t>
  </si>
  <si>
    <t xml:space="preserve">000 1 17 15020 14 901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Павельцево Конаковского муниципального округа Тверской области))</t>
  </si>
  <si>
    <t xml:space="preserve">000 1 17 15020 14 901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Дорино Конаковского муниципального округа Тверской области))</t>
  </si>
  <si>
    <t xml:space="preserve">000 1 17 15020 14 901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деревне Старое Мелково, ул. Заречная, в р-не дома № 37а Конаковского муниципального округа Тверской области))</t>
  </si>
  <si>
    <t xml:space="preserve">000 1 17 15020 14 901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Харитоново, в районе д.16 Конаковского муниципального округа Тверской области))</t>
  </si>
  <si>
    <t xml:space="preserve">000 1 17 15020 14 902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пгт. Радченко, ул. Сосновая, в районе дома  № 9 Конаковского муниципального округа Тверской области))</t>
  </si>
  <si>
    <t xml:space="preserve">000 1 17 15020 14 902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Высоково Конаковского муниципального округа Тверской области))</t>
  </si>
  <si>
    <t xml:space="preserve">000 1 17 15020 14 902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Ручьи Конаковского муниципального округа Тверской области))</t>
  </si>
  <si>
    <t xml:space="preserve">000 1 17 15020 14 902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Сынково Конаковского муниципального округа Тверской област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14 0000 150</t>
  </si>
  <si>
    <t xml:space="preserve">Дотации бюджетам муниципальных округов на поддержку мер по обеспечению сбалансированности бюджетов</t>
  </si>
  <si>
    <t xml:space="preserve">000 2 02 16549 00 0000 150</t>
  </si>
  <si>
    <t xml:space="preserve">Дотации (гранты) бюджетам за достижение показателей деятельности органов местного самоуправления</t>
  </si>
  <si>
    <t xml:space="preserve">000 2 02 16549 14 0000 150</t>
  </si>
  <si>
    <t xml:space="preserve">Дотации (гранты) бюджетам муниципальных округов за достижение показателей деятельности органов местного самоуправления</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2001 150</t>
  </si>
  <si>
    <t xml:space="preserve">Субсидии бюджетам муниципальных округов на софинансирование капитальных вложений в объекты муниципальной собственности (субсидии на развитие системы газоснабжения населенных пунктов Тверской области)</t>
  </si>
  <si>
    <t xml:space="preserve">000 2 02 20077 14 2250 150</t>
  </si>
  <si>
    <t xml:space="preserve">Субсидии бюджетам муниципальных округов на софинансирование капитальных вложений в объекты муниципальной собственности (субсидии на устройство объектов системы водоотведения на территории муниципальных образований Тверской обла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2125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20216 14 2179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00 2 02 20216 14 2224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000 2 02 20216 14 222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14 0000 150</t>
  </si>
  <si>
    <t xml:space="preserve">Субсидии бюджетам муниципальных округ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14 0000 150</t>
  </si>
  <si>
    <t xml:space="preserve">Субсидии бюджетам муниципальных округ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000 2 02 25519 14 0000 150</t>
  </si>
  <si>
    <t xml:space="preserve">Субсидии бюджетам муниципальны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14 0000 150</t>
  </si>
  <si>
    <t xml:space="preserve">Субсидии бюджетам муниципальных округ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14 0000 150</t>
  </si>
  <si>
    <t xml:space="preserve">Прочие субсидии бюджетам муниципальных округов</t>
  </si>
  <si>
    <t xml:space="preserve">000 2 02 29999 14 2043 150</t>
  </si>
  <si>
    <t xml:space="preserve">Прочие субсидии бюджетам муниципальных округов (субсидии бюджетам на проведение работ по восстановлению воинских захоронений)</t>
  </si>
  <si>
    <t xml:space="preserve">000 2 02 29999 14 2045 150</t>
  </si>
  <si>
    <t xml:space="preserve">Прочие субсидии бюджетам муниципальных округов (субсидии на обеспечение жилыми помещениями малоимущих многодетных семей, нуждающихся в жилых помещениях)</t>
  </si>
  <si>
    <t xml:space="preserve">000 2 02 29999 14 2049 150</t>
  </si>
  <si>
    <t xml:space="preserve">Прочие субсидии бюджетам муниципальных округов (субсидии на поддержку редакций районных и городских газет)</t>
  </si>
  <si>
    <t xml:space="preserve">000 2 02 29999 14 2065 150</t>
  </si>
  <si>
    <t xml:space="preserve">Прочие субсидии бюджетам муниципальных округов (субсидии на поддержку социальных маршрутов внутреннего водного транспорта)</t>
  </si>
  <si>
    <t xml:space="preserve">000 2 02 29999 14 2071 150</t>
  </si>
  <si>
    <t xml:space="preserve">Прочие субсидии бюджетам муниципальных округов (субсидии на организацию отдыха детей в каникулярное время)</t>
  </si>
  <si>
    <t xml:space="preserve">000 2 02 29999 14 2075 150</t>
  </si>
  <si>
    <t xml:space="preserve">Прочие субсидии бюджетам муниципальных округов (субсидии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00 2 02 29999 14 2093 150</t>
  </si>
  <si>
    <t xml:space="preserve">Прочие субсидии бюджетам муниципальных округов (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00 2 02 29999 14 2189 150</t>
  </si>
  <si>
    <t xml:space="preserve">Прочие субсидии бюджетам муниципальных округов (субсидии на укрепление материально-технической базы муниципальных спортивных школ)</t>
  </si>
  <si>
    <t xml:space="preserve">000 2 02 29999 14 2190 150</t>
  </si>
  <si>
    <t xml:space="preserve">Прочие субсидии бюджетам муниципальных округов (субсидии на укрепление материально-технической базы муниципальных общеобразовательных организаций)</t>
  </si>
  <si>
    <t xml:space="preserve">000 2 02 29999 14 2203 150</t>
  </si>
  <si>
    <t xml:space="preserve">Прочие субсидии бюджетам муниципальных округов (субсидии на организацию участия детей и подростков в социально значимых региональных проектах)</t>
  </si>
  <si>
    <t xml:space="preserve">000 2 02 29999 14 2206 150</t>
  </si>
  <si>
    <t xml:space="preserve">Прочие субсидии бюджетам муниципальных округов (субсидии на проведение капитального ремонта объектов теплоэнергетических комплексов муниципальных образований Тверской области)</t>
  </si>
  <si>
    <t xml:space="preserve">000 2 02 29999 14 2207 150</t>
  </si>
  <si>
    <t xml:space="preserve">Прочие субсидии бюджетам муниципальных округов (субсидии на повышение заработной платы педагогическим работникам муниципальных организаций дополнительного образования)</t>
  </si>
  <si>
    <t xml:space="preserve">000 2 02 29999 14 2208 150</t>
  </si>
  <si>
    <t xml:space="preserve">Прочие субсидии бюджетам муниципальных округов (субсидии на повышение заработной платы работникам муниципальных учреждений культуры Тверской области)</t>
  </si>
  <si>
    <t xml:space="preserve">000 2 02 29999 05 2209 150</t>
  </si>
  <si>
    <t xml:space="preserve">Прочие субсидии бюджетам муниципальных районов (субсидии на обеспечение жильем молодых семей без привлечения средств федерального бюджета)</t>
  </si>
  <si>
    <t xml:space="preserve">000 2 02 29999 14 2222 150</t>
  </si>
  <si>
    <t xml:space="preserve">Прочие субсидии бюджетам муниципальных округов (субсидии на укрепление материально-технической базы муниципальных дошкольных образовательных организаций)</t>
  </si>
  <si>
    <t xml:space="preserve">000 2 02 29999 14 2241 150</t>
  </si>
  <si>
    <t xml:space="preserve">Прочие субсидии бюджетам муниципальных округов (субсидии на реализацию мероприятий по модернизации школьных систем образования за счет средств областного бюджета)</t>
  </si>
  <si>
    <t xml:space="preserve">000 2 02 29999 14 2243 150</t>
  </si>
  <si>
    <t xml:space="preserve">Прочие субсидии бюджетам муниципальных округов (субсидии на оснащение муниципальных образовательных организаций, реализующих программы дошкольного образования, уличными игровыми комплексами)</t>
  </si>
  <si>
    <t xml:space="preserve">000 2 02 29999 14 2244 150</t>
  </si>
  <si>
    <t xml:space="preserve">Прочие субсидии бюджетам муниципальных округов (субсидии на осуществление единовременной выплаты к началу учебного года работникам муниципальных образовательных организаций)</t>
  </si>
  <si>
    <t xml:space="preserve">000 2 02 29999 14 2253 150</t>
  </si>
  <si>
    <t xml:space="preserve">Прочие субсидии бюджетам муниципальных округов (субсидии на поддержку обустройства мест массового отдыха населения (городских парков))</t>
  </si>
  <si>
    <t xml:space="preserve">000 2 02 29999 14 9001 150</t>
  </si>
  <si>
    <t xml:space="preserve">Прочие субсидии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29999 14 9002 150</t>
  </si>
  <si>
    <t xml:space="preserve">Прочие субсидии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29999 14 9003 150</t>
  </si>
  <si>
    <t xml:space="preserve">Прочие субсидии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29999 14 9004 150</t>
  </si>
  <si>
    <t xml:space="preserve">Прочие субсидии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2 30000 00 0000 150</t>
  </si>
  <si>
    <t xml:space="preserve">Субвенции бюджетам бюджетной системы Российской Федерации </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5930 00 0000 150</t>
  </si>
  <si>
    <t xml:space="preserve">Субвенции бюджетам на государственную регистрацию актов гражданского состояния</t>
  </si>
  <si>
    <t xml:space="preserve">000 2 02 35930 14 0000 150</t>
  </si>
  <si>
    <t xml:space="preserve">Субвенции бюджетам муниципальных округов на государственную регистрацию актов гражданского состояния</t>
  </si>
  <si>
    <t xml:space="preserve">000 2 02 39999 00 0000 150</t>
  </si>
  <si>
    <t xml:space="preserve">Прочие субвенции</t>
  </si>
  <si>
    <t xml:space="preserve">000 2 02 39999 14 0000 150</t>
  </si>
  <si>
    <t xml:space="preserve">Прочие субвенции бюджетам муниципальных округов</t>
  </si>
  <si>
    <t xml:space="preserve">000 2 02 39999 14 2015 150</t>
  </si>
  <si>
    <t xml:space="preserve">Прочие субвенции бюджетам муниципальных округов (субвенции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t>
  </si>
  <si>
    <t xml:space="preserve">000 2 02 39999 14 2016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00 2 02 39999 14 2070 150</t>
  </si>
  <si>
    <t xml:space="preserve">Прочие субвенции бюджетам муниципальных округов (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00 2 02 39999 14 211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4 2153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 2 02 39999 14 217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000 2 02 39999 14 2217 150</t>
  </si>
  <si>
    <t xml:space="preserve">Прочие субвенции бюджетам муниципальных округов (субвенции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000 2 02 40000 00 0000 150</t>
  </si>
  <si>
    <t xml:space="preserve">Иные межбюджетные трансферты</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9999 00 0000 150</t>
  </si>
  <si>
    <t xml:space="preserve">Прочие межбюджетные трансферты, передаваемые бюджетам</t>
  </si>
  <si>
    <t xml:space="preserve">000 2 02 49999 14 0000 150</t>
  </si>
  <si>
    <t xml:space="preserve">Прочие межбюджетные трансферты, передаваемые бюджетам муниципальных округов</t>
  </si>
  <si>
    <t xml:space="preserve">000 2 02 49999 14 2164 150</t>
  </si>
  <si>
    <t xml:space="preserve">Прочие межбюджетные трансферты, передаваемые бюджетам муниципальных округов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 </t>
  </si>
  <si>
    <t xml:space="preserve">000 2 02 49999 14 2254 150</t>
  </si>
  <si>
    <t xml:space="preserve">Прочие межбюджетные трансферты, передаваемые бюджетам муниципальных округов (прочие межбюджетные трансферты, передаваемые на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 </t>
  </si>
  <si>
    <t xml:space="preserve">000 2 02 49999 14 8001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ая теплица" в МБОУ СОШ пос. Радченко)) </t>
  </si>
  <si>
    <t xml:space="preserve">000 2 02 49999 14 8002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ый музей. Перезагрузка" в МБОУ СОШ п. Козлово)) </t>
  </si>
  <si>
    <t xml:space="preserve">000 2 02 49999 14 8003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Дорогой героев" в МБОУ СОШ № 1 п. Редкино)) </t>
  </si>
  <si>
    <t xml:space="preserve">000 2 02 49999 14 9001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49999 14 9002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49999 14 9003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49999 14 9004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4 00000 00 0000 000</t>
  </si>
  <si>
    <t xml:space="preserve">БЕЗВОЗМЕЗДНЫЕ ПОСТУПЛЕНИЯ ОТ НЕГОСУДАРСТВЕННЫХ ОРГАНИЗАЦИЙ</t>
  </si>
  <si>
    <t xml:space="preserve">000 2 04 04000 14 0000 150</t>
  </si>
  <si>
    <t xml:space="preserve">Безвозмездные поступления от негосударственных организаций в бюджеты муниципальных округов</t>
  </si>
  <si>
    <t xml:space="preserve">000 2 04 04099 14 0000 150</t>
  </si>
  <si>
    <t xml:space="preserve">Прочие безвозмездные поступления от негосударственных организаций в бюджеты муниципальных округов</t>
  </si>
  <si>
    <t xml:space="preserve">000 2 07 00000 00 0000 000</t>
  </si>
  <si>
    <t xml:space="preserve">ПРОЧИЕ БЕЗВОЗМЕЗДНЫЕ ПОСТУПЛЕНИЯ</t>
  </si>
  <si>
    <t xml:space="preserve">000 2 07 04000 14 0000 150</t>
  </si>
  <si>
    <t xml:space="preserve">Прочие безвозмездные поступления в бюджеты муниципальных округов</t>
  </si>
  <si>
    <t xml:space="preserve">000 2 07 04050 14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 2 19 25750 14 0000 150</t>
  </si>
  <si>
    <t xml:space="preserve">Возврат остатков субсидий на реализацию мероприятий по модернизации школьных систем образования из бюджетов муниципальных округов</t>
  </si>
  <si>
    <t xml:space="preserve">000 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ИТОГО ДОХОДОВ                                                </t>
  </si>
</sst>
</file>

<file path=xl/styles.xml><?xml version="1.0" encoding="utf-8"?>
<styleSheet xmlns="http://schemas.openxmlformats.org/spreadsheetml/2006/main">
  <numFmts count="3">
    <numFmt numFmtId="164" formatCode="General"/>
    <numFmt numFmtId="165" formatCode="@"/>
    <numFmt numFmtId="166" formatCode="#,##0.000"/>
  </numFmts>
  <fonts count="38">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b val="true"/>
      <sz val="11"/>
      <name val="Arial"/>
      <family val="2"/>
      <charset val="204"/>
    </font>
    <font>
      <b val="true"/>
      <sz val="10"/>
      <name val="Arial"/>
      <family val="2"/>
      <charset val="204"/>
    </font>
    <font>
      <sz val="11"/>
      <name val="Arial"/>
      <family val="2"/>
      <charset val="204"/>
    </font>
    <font>
      <b val="true"/>
      <sz val="10"/>
      <name val="Times New Roman"/>
      <family val="1"/>
      <charset val="204"/>
    </font>
    <font>
      <sz val="10"/>
      <name val="Times New Roman"/>
      <family val="1"/>
      <charset val="204"/>
    </font>
    <font>
      <i val="true"/>
      <sz val="10"/>
      <name val="Arial"/>
      <family val="2"/>
      <charset val="204"/>
    </font>
    <font>
      <i val="true"/>
      <sz val="10"/>
      <color rgb="FF333333"/>
      <name val="Times New Roman"/>
      <family val="1"/>
      <charset val="204"/>
    </font>
    <font>
      <i val="true"/>
      <sz val="10"/>
      <name val="Times New Roman"/>
      <family val="1"/>
      <charset val="204"/>
    </font>
    <font>
      <i val="true"/>
      <sz val="10"/>
      <color rgb="FF0000FF"/>
      <name val="Times New Roman"/>
      <family val="1"/>
      <charset val="204"/>
    </font>
    <font>
      <u val="single"/>
      <sz val="10"/>
      <color rgb="FF0000FF"/>
      <name val="Arial"/>
      <family val="2"/>
    </font>
    <font>
      <sz val="11"/>
      <color rgb="FF333333"/>
      <name val="Times New Roman"/>
      <family val="1"/>
      <charset val="204"/>
    </font>
    <font>
      <sz val="11"/>
      <name val="Times New Roman"/>
      <family val="1"/>
      <charset val="204"/>
    </font>
    <font>
      <sz val="10"/>
      <color rgb="FF333333"/>
      <name val="Times New Roman"/>
      <family val="1"/>
      <charset val="204"/>
    </font>
    <font>
      <sz val="10"/>
      <color rgb="FF0000FF"/>
      <name val="Times New Roman"/>
      <family val="1"/>
      <charset val="204"/>
    </font>
    <font>
      <i val="true"/>
      <sz val="10"/>
      <color rgb="FF333333"/>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6" fontId="24"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5" fontId="28" fillId="0" borderId="1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justify" vertical="bottom" textRotation="0" wrapText="true" indent="0" shrinkToFit="false"/>
      <protection locked="true" hidden="false"/>
    </xf>
    <xf numFmtId="166" fontId="28" fillId="0" borderId="12" xfId="0" applyFont="true" applyBorder="true" applyAlignment="true" applyProtection="false">
      <alignment horizontal="general" vertical="bottom" textRotation="0" wrapText="false" indent="0" shrinkToFit="false"/>
      <protection locked="true" hidden="false"/>
    </xf>
    <xf numFmtId="166" fontId="28"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28" fillId="0" borderId="12" xfId="0" applyFont="true" applyBorder="true" applyAlignment="true" applyProtection="false">
      <alignment horizontal="general" vertical="bottom" textRotation="0" wrapText="false" indent="0" shrinkToFit="false"/>
      <protection locked="true" hidden="false"/>
    </xf>
    <xf numFmtId="164" fontId="31" fillId="0" borderId="12" xfId="20" applyFont="true" applyBorder="true" applyAlignment="true" applyProtection="true">
      <alignment horizontal="justify" vertical="bottom" textRotation="0" wrapText="true" indent="0" shrinkToFit="false"/>
      <protection locked="true" hidden="false"/>
    </xf>
    <xf numFmtId="164" fontId="26" fillId="0" borderId="12" xfId="0" applyFont="true" applyBorder="true" applyAlignment="true" applyProtection="false">
      <alignment horizontal="justify" vertical="bottom" textRotation="0" wrapText="false" indent="0" shrinkToFit="false"/>
      <protection locked="true" hidden="false"/>
    </xf>
    <xf numFmtId="164" fontId="27" fillId="0" borderId="12" xfId="0" applyFont="true" applyBorder="true" applyAlignment="true" applyProtection="false">
      <alignment horizontal="justify" vertical="bottom" textRotation="0" wrapText="false" indent="0" shrinkToFit="false"/>
      <protection locked="true" hidden="false"/>
    </xf>
    <xf numFmtId="164" fontId="30" fillId="0" borderId="12" xfId="0" applyFont="true" applyBorder="true" applyAlignment="true" applyProtection="false">
      <alignment horizontal="justify" vertical="bottom" textRotation="0" wrapText="false" indent="0" shrinkToFit="false"/>
      <protection locked="true" hidden="false"/>
    </xf>
    <xf numFmtId="164" fontId="26" fillId="0" borderId="12" xfId="0" applyFont="true" applyBorder="true" applyAlignment="true" applyProtection="false">
      <alignment horizontal="justify" vertical="bottom" textRotation="0" wrapText="true" indent="0" shrinkToFit="false"/>
      <protection locked="true" hidden="false"/>
    </xf>
    <xf numFmtId="164" fontId="30" fillId="0" borderId="12" xfId="0" applyFont="true" applyBorder="true" applyAlignment="true" applyProtection="false">
      <alignment horizontal="justify" vertical="bottom" textRotation="0" wrapText="true" indent="0" shrinkToFit="false"/>
      <protection locked="true" hidden="false"/>
    </xf>
    <xf numFmtId="165" fontId="28" fillId="0" borderId="15"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justify" vertical="bottom" textRotation="0" wrapText="true" indent="0" shrinkToFit="false"/>
      <protection locked="true" hidden="false"/>
    </xf>
    <xf numFmtId="166" fontId="28"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5" fontId="28"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justify" vertical="bottom" textRotation="0" wrapText="true" indent="0" shrinkToFit="false"/>
      <protection locked="true" hidden="false"/>
    </xf>
    <xf numFmtId="166" fontId="21" fillId="0" borderId="15"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justify" vertical="bottom" textRotation="0" wrapText="tru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justify" vertical="bottom" textRotation="0" wrapText="true" indent="0" shrinkToFit="false"/>
      <protection locked="true" hidden="false"/>
    </xf>
    <xf numFmtId="166" fontId="24" fillId="0" borderId="15"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5" fontId="28" fillId="0" borderId="16" xfId="0" applyFont="true" applyBorder="true" applyAlignment="false" applyProtection="false">
      <alignment horizontal="general" vertical="bottom" textRotation="0" wrapText="false" indent="0" shrinkToFit="false"/>
      <protection locked="true" hidden="false"/>
    </xf>
    <xf numFmtId="166" fontId="28" fillId="0" borderId="18"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justify" vertical="bottom" textRotation="0" wrapText="false" indent="0" shrinkToFit="false"/>
      <protection locked="true" hidden="false"/>
    </xf>
    <xf numFmtId="164" fontId="27" fillId="0" borderId="15" xfId="0" applyFont="true" applyBorder="true" applyAlignment="true" applyProtection="false">
      <alignment horizontal="justify" vertical="bottom" textRotation="0" wrapText="tru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justify" vertical="bottom" textRotation="0" wrapText="false" indent="0" shrinkToFit="false"/>
      <protection locked="true" hidden="false"/>
    </xf>
    <xf numFmtId="164" fontId="35" fillId="0" borderId="12" xfId="0" applyFont="true" applyBorder="true" applyAlignment="true" applyProtection="false">
      <alignment horizontal="justify" vertical="bottom" textRotation="0" wrapText="true" indent="0" shrinkToFit="false"/>
      <protection locked="true" hidden="false"/>
    </xf>
    <xf numFmtId="165" fontId="28" fillId="0" borderId="11"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justify" vertical="bottom" textRotation="0" wrapText="true" indent="0" shrinkToFit="false"/>
      <protection locked="true" hidden="false"/>
    </xf>
    <xf numFmtId="166" fontId="28" fillId="0" borderId="19" xfId="0" applyFont="true" applyBorder="true" applyAlignment="false" applyProtection="false">
      <alignment horizontal="general" vertical="bottom" textRotation="0" wrapText="false" indent="0" shrinkToFit="false"/>
      <protection locked="true" hidden="false"/>
    </xf>
    <xf numFmtId="165" fontId="24"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justify" vertical="bottom" textRotation="0" wrapText="true" indent="0" shrinkToFit="false"/>
      <protection locked="true" hidden="false"/>
    </xf>
    <xf numFmtId="166" fontId="24" fillId="0" borderId="13"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justify" vertical="bottom" textRotation="0" wrapText="true" indent="0" shrinkToFit="false"/>
      <protection locked="true" hidden="false"/>
    </xf>
    <xf numFmtId="166" fontId="28"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0" fillId="0" borderId="12" xfId="0" applyFont="true" applyBorder="true" applyAlignment="true" applyProtection="false">
      <alignment horizontal="justify" vertical="bottom" textRotation="0" wrapText="false" indent="0" shrinkToFit="false"/>
      <protection locked="true" hidden="false"/>
    </xf>
    <xf numFmtId="164" fontId="27" fillId="0" borderId="15" xfId="0" applyFont="true" applyBorder="true" applyAlignment="true" applyProtection="false">
      <alignment horizontal="justify" vertical="bottom"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justify" vertical="bottom" textRotation="0" wrapText="true" indent="0" shrinkToFit="false"/>
      <protection locked="true" hidden="false"/>
    </xf>
    <xf numFmtId="164" fontId="36" fillId="0" borderId="12" xfId="20" applyFont="true" applyBorder="true" applyAlignment="true" applyProtection="true">
      <alignment horizontal="justify" vertical="bottom" textRotation="0" wrapText="true" indent="0" shrinkToFit="false"/>
      <protection locked="true" hidden="false"/>
    </xf>
    <xf numFmtId="165" fontId="28" fillId="0" borderId="13"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justify" vertical="bottom" textRotation="0" wrapText="true" indent="0" shrinkToFit="false"/>
      <protection locked="true" hidden="false"/>
    </xf>
    <xf numFmtId="166" fontId="28" fillId="0" borderId="13" xfId="0" applyFont="true" applyBorder="true" applyAlignment="false" applyProtection="false">
      <alignment horizontal="general" vertical="bottom" textRotation="0" wrapText="false" indent="0" shrinkToFit="false"/>
      <protection locked="true" hidden="false"/>
    </xf>
    <xf numFmtId="164" fontId="36" fillId="0" borderId="12" xfId="20" applyFont="true" applyBorder="true" applyAlignment="true" applyProtection="true">
      <alignment horizontal="justify" vertical="bottom" textRotation="0" wrapText="false" indent="0" shrinkToFit="false"/>
      <protection locked="true" hidden="false"/>
    </xf>
    <xf numFmtId="164" fontId="31" fillId="0" borderId="0" xfId="20" applyFont="true" applyBorder="true" applyAlignment="true" applyProtection="true">
      <alignment horizontal="justify" vertical="bottom" textRotation="0" wrapText="false" indent="0" shrinkToFit="false"/>
      <protection locked="true" hidden="false"/>
    </xf>
    <xf numFmtId="166" fontId="28" fillId="0" borderId="15"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9" fillId="24" borderId="0" xfId="0" applyFont="true" applyBorder="false" applyAlignment="true" applyProtection="false">
      <alignment horizontal="justify" vertical="top" textRotation="0" wrapText="true" indent="0" shrinkToFit="false"/>
      <protection locked="true" hidden="false"/>
    </xf>
    <xf numFmtId="165" fontId="28" fillId="24" borderId="12" xfId="0" applyFont="true" applyBorder="true" applyAlignment="false" applyProtection="false">
      <alignment horizontal="general" vertical="bottom" textRotation="0" wrapText="false" indent="0" shrinkToFit="false"/>
      <protection locked="true" hidden="false"/>
    </xf>
    <xf numFmtId="165" fontId="21" fillId="24" borderId="12"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6" fontId="21" fillId="0" borderId="2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justify" vertical="bottom" textRotation="0" wrapText="true" indent="0" shrinkToFit="false"/>
      <protection locked="true" hidden="false"/>
    </xf>
    <xf numFmtId="164" fontId="30" fillId="0" borderId="12" xfId="0" applyFont="true" applyBorder="true" applyAlignment="true" applyProtection="false">
      <alignment horizontal="justify" vertical="top" textRotation="0" wrapText="tru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justify" vertical="bottom" textRotation="0" wrapText="true" indent="0" shrinkToFit="false"/>
      <protection locked="true" hidden="false"/>
    </xf>
    <xf numFmtId="166" fontId="21" fillId="0" borderId="15" xfId="0" applyFont="true" applyBorder="true" applyAlignment="false" applyProtection="false">
      <alignment horizontal="general"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justify"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justify" vertical="bottom" textRotation="0" wrapText="true" indent="0" shrinkToFit="false"/>
      <protection locked="true" hidden="false"/>
    </xf>
    <xf numFmtId="164" fontId="30" fillId="0" borderId="12" xfId="0" applyFont="true" applyBorder="true" applyAlignment="true" applyProtection="false">
      <alignment horizontal="justify" vertical="bottom" textRotation="0" wrapText="true" indent="0" shrinkToFit="false"/>
      <protection locked="true" hidden="false"/>
    </xf>
    <xf numFmtId="164" fontId="30" fillId="0" borderId="16" xfId="0" applyFont="true" applyBorder="true" applyAlignment="true" applyProtection="false">
      <alignment horizontal="justify" vertical="bottom" textRotation="0" wrapText="true" indent="0" shrinkToFit="false"/>
      <protection locked="true" hidden="false"/>
    </xf>
    <xf numFmtId="166" fontId="24" fillId="0" borderId="13" xfId="0" applyFont="true" applyBorder="true" applyAlignment="false" applyProtection="false">
      <alignment horizontal="general" vertical="bottom" textRotation="0" wrapText="false" indent="0" shrinkToFit="false"/>
      <protection locked="true" hidden="false"/>
    </xf>
    <xf numFmtId="164" fontId="29" fillId="24" borderId="12" xfId="0" applyFont="true" applyBorder="true" applyAlignment="true" applyProtection="false">
      <alignment horizontal="justify" vertical="bottom" textRotation="0" wrapText="true" indent="0" shrinkToFit="false"/>
      <protection locked="true" hidden="false"/>
    </xf>
    <xf numFmtId="166" fontId="37" fillId="0" borderId="12" xfId="0" applyFont="true" applyBorder="true" applyAlignment="true" applyProtection="false">
      <alignment horizontal="general" vertical="bottom" textRotation="0" wrapText="tru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6" fontId="28" fillId="0" borderId="21"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justify" vertical="bottom" textRotation="0" wrapText="true" indent="0" shrinkToFit="false"/>
      <protection locked="true" hidden="false"/>
    </xf>
    <xf numFmtId="165" fontId="24" fillId="0" borderId="12"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general" vertical="bottom" textRotation="0" wrapText="tru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6" fillId="0" borderId="12"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Relationship Id="rId3" Type="http://schemas.openxmlformats.org/officeDocument/2006/relationships/hyperlink" Target="https://internet.garant.ru/" TargetMode="External"/><Relationship Id="rId4" Type="http://schemas.openxmlformats.org/officeDocument/2006/relationships/hyperlink" Target="https://internet.garant.ru/" TargetMode="External"/><Relationship Id="rId5" Type="http://schemas.openxmlformats.org/officeDocument/2006/relationships/hyperlink" Target="https://internet.garant.ru/" TargetMode="External"/><Relationship Id="rId6" Type="http://schemas.openxmlformats.org/officeDocument/2006/relationships/hyperlink" Target="https://internet.garant.ru/" TargetMode="External"/><Relationship Id="rId7" Type="http://schemas.openxmlformats.org/officeDocument/2006/relationships/hyperlink" Target="https://internet.garant.ru/" TargetMode="External"/><Relationship Id="rId8" Type="http://schemas.openxmlformats.org/officeDocument/2006/relationships/hyperlink" Target="https://login.consultant.ru/link/?req=doc&amp;base=LAW&amp;n=427416&amp;dst=100710&amp;field=134&amp;date=29.09.2022" TargetMode="External"/><Relationship Id="rId9" Type="http://schemas.openxmlformats.org/officeDocument/2006/relationships/hyperlink" Target="https://login.consultant.ru/link/?req=doc&amp;base=LAW&amp;n=427416&amp;dst=100710&amp;field=134&amp;date=29.09.2022" TargetMode="External"/><Relationship Id="rId10" Type="http://schemas.openxmlformats.org/officeDocument/2006/relationships/hyperlink" Target="https://internet.garant.ru/" TargetMode="External"/><Relationship Id="rId11" Type="http://schemas.openxmlformats.org/officeDocument/2006/relationships/hyperlink" Target="https://internet.garant.ru/" TargetMode="External"/><Relationship Id="rId12" Type="http://schemas.openxmlformats.org/officeDocument/2006/relationships/hyperlink" Target="https://internet.garant.ru/" TargetMode="External"/><Relationship Id="rId13"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4.28"/>
    <col collapsed="false" customWidth="true" hidden="false" outlineLevel="0" max="2" min="2" style="1" width="62.41"/>
    <col collapsed="false" customWidth="true" hidden="false" outlineLevel="0" max="3" min="3" style="1" width="12.56"/>
    <col collapsed="false" customWidth="true" hidden="false" outlineLevel="0" max="4" min="4" style="1" width="12.85"/>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4.25" hidden="false" customHeight="true" outlineLevel="0" collapsed="false"/>
    <row r="6" customFormat="false" ht="14.25" hidden="false" customHeight="true" outlineLevel="0" collapsed="false"/>
    <row r="7" customFormat="false" ht="15.75" hidden="false" customHeight="true" outlineLevel="0" collapsed="false"/>
    <row r="8" customFormat="false" ht="15" hidden="false" customHeight="false" outlineLevel="0" collapsed="false">
      <c r="A8" s="3" t="s">
        <v>4</v>
      </c>
      <c r="B8" s="3"/>
      <c r="C8" s="3"/>
      <c r="D8" s="3"/>
    </row>
    <row r="9" customFormat="false" ht="15" hidden="false" customHeight="false" outlineLevel="0" collapsed="false">
      <c r="A9" s="3" t="s">
        <v>5</v>
      </c>
      <c r="B9" s="3"/>
      <c r="C9" s="3"/>
      <c r="D9" s="3"/>
      <c r="E9" s="1" t="s">
        <v>6</v>
      </c>
    </row>
    <row r="10" customFormat="false" ht="15" hidden="false" customHeight="false" outlineLevel="0" collapsed="false">
      <c r="A10" s="3" t="s">
        <v>7</v>
      </c>
      <c r="B10" s="3"/>
      <c r="C10" s="3"/>
      <c r="D10" s="3"/>
    </row>
    <row r="11" customFormat="false" ht="13.5" hidden="false" customHeight="true" outlineLevel="0" collapsed="false">
      <c r="A11" s="3"/>
      <c r="B11" s="3"/>
      <c r="C11" s="3"/>
      <c r="D11" s="3"/>
    </row>
    <row r="12" customFormat="false" ht="14.25" hidden="false" customHeight="false" outlineLevel="0" collapsed="false">
      <c r="A12" s="4"/>
      <c r="B12" s="4"/>
      <c r="C12" s="4"/>
      <c r="D12" s="5" t="s">
        <v>8</v>
      </c>
    </row>
    <row r="13" customFormat="false" ht="12.75" hidden="false" customHeight="true" outlineLevel="0" collapsed="false">
      <c r="A13" s="6" t="s">
        <v>9</v>
      </c>
      <c r="B13" s="7"/>
      <c r="C13" s="8" t="s">
        <v>10</v>
      </c>
      <c r="D13" s="9" t="s">
        <v>11</v>
      </c>
    </row>
    <row r="14" customFormat="false" ht="12" hidden="false" customHeight="true" outlineLevel="0" collapsed="false">
      <c r="A14" s="10" t="s">
        <v>12</v>
      </c>
      <c r="B14" s="11" t="s">
        <v>13</v>
      </c>
      <c r="C14" s="8"/>
      <c r="D14" s="9"/>
    </row>
    <row r="15" customFormat="false" ht="12.75" hidden="false" customHeight="false" outlineLevel="0" collapsed="false">
      <c r="A15" s="12" t="s">
        <v>14</v>
      </c>
      <c r="B15" s="13"/>
      <c r="C15" s="8"/>
      <c r="D15" s="9"/>
      <c r="E15" s="1" t="s">
        <v>6</v>
      </c>
      <c r="F15" s="1" t="s">
        <v>6</v>
      </c>
    </row>
    <row r="16" customFormat="false" ht="12.75" hidden="false" customHeight="false" outlineLevel="0" collapsed="false">
      <c r="A16" s="12" t="n">
        <v>1</v>
      </c>
      <c r="B16" s="12" t="n">
        <v>2</v>
      </c>
      <c r="C16" s="12" t="n">
        <v>3</v>
      </c>
      <c r="D16" s="12" t="n">
        <v>4</v>
      </c>
    </row>
    <row r="17" customFormat="false" ht="12.75" hidden="false" customHeight="false" outlineLevel="0" collapsed="false">
      <c r="A17" s="14" t="s">
        <v>15</v>
      </c>
      <c r="B17" s="15" t="s">
        <v>16</v>
      </c>
      <c r="C17" s="16" t="n">
        <f aca="false">C18+C27+C37+C50+C58+C63+C79+C86+C95+C111+C158</f>
        <v>2022131.644</v>
      </c>
      <c r="D17" s="16" t="n">
        <f aca="false">D18+D27+D37+D50+D58+D63+D79+D86+D95+D111+D158</f>
        <v>2081494.653</v>
      </c>
    </row>
    <row r="18" customFormat="false" ht="12.75" hidden="false" customHeight="false" outlineLevel="0" collapsed="false">
      <c r="A18" s="17" t="s">
        <v>17</v>
      </c>
      <c r="B18" s="18" t="s">
        <v>18</v>
      </c>
      <c r="C18" s="19" t="n">
        <f aca="false">C19</f>
        <v>904324.4</v>
      </c>
      <c r="D18" s="19" t="n">
        <f aca="false">D19</f>
        <v>910031.959</v>
      </c>
    </row>
    <row r="19" customFormat="false" ht="12.75" hidden="false" customHeight="false" outlineLevel="0" collapsed="false">
      <c r="A19" s="20" t="s">
        <v>19</v>
      </c>
      <c r="B19" s="21" t="s">
        <v>20</v>
      </c>
      <c r="C19" s="22" t="n">
        <f aca="false">SUM(C20:C26)</f>
        <v>904324.4</v>
      </c>
      <c r="D19" s="22" t="n">
        <f aca="false">SUM(D20:D26)</f>
        <v>910031.959</v>
      </c>
    </row>
    <row r="20" customFormat="false" ht="80.25" hidden="false" customHeight="true" outlineLevel="0" collapsed="false">
      <c r="A20" s="23" t="s">
        <v>21</v>
      </c>
      <c r="B20" s="24" t="s">
        <v>22</v>
      </c>
      <c r="C20" s="25" t="n">
        <v>791671.9</v>
      </c>
      <c r="D20" s="26" t="n">
        <v>782740.412</v>
      </c>
      <c r="F20" s="27" t="s">
        <v>23</v>
      </c>
      <c r="G20" s="27"/>
      <c r="H20" s="27"/>
      <c r="I20" s="27"/>
      <c r="J20" s="27"/>
      <c r="K20" s="27"/>
      <c r="L20" s="27"/>
      <c r="M20" s="27"/>
      <c r="N20" s="27"/>
      <c r="O20" s="27"/>
      <c r="P20" s="27"/>
      <c r="Q20" s="27"/>
      <c r="R20" s="27"/>
      <c r="S20" s="27"/>
      <c r="T20" s="27"/>
    </row>
    <row r="21" customFormat="false" ht="78.6" hidden="false" customHeight="true" outlineLevel="0" collapsed="false">
      <c r="A21" s="28" t="s">
        <v>24</v>
      </c>
      <c r="B21" s="29" t="s">
        <v>25</v>
      </c>
      <c r="C21" s="25" t="n">
        <v>2145.9</v>
      </c>
      <c r="D21" s="25" t="n">
        <v>2233.12</v>
      </c>
    </row>
    <row r="22" customFormat="false" ht="66.75" hidden="false" customHeight="true" outlineLevel="0" collapsed="false">
      <c r="A22" s="28" t="s">
        <v>26</v>
      </c>
      <c r="B22" s="29" t="s">
        <v>27</v>
      </c>
      <c r="C22" s="25" t="n">
        <v>25597.6</v>
      </c>
      <c r="D22" s="25" t="n">
        <v>25606.17</v>
      </c>
    </row>
    <row r="23" customFormat="false" ht="65.25" hidden="false" customHeight="true" outlineLevel="0" collapsed="false">
      <c r="A23" s="23" t="s">
        <v>28</v>
      </c>
      <c r="B23" s="29" t="s">
        <v>29</v>
      </c>
      <c r="C23" s="26" t="n">
        <v>14473</v>
      </c>
      <c r="D23" s="26" t="n">
        <v>15744.979</v>
      </c>
      <c r="E23" s="1" t="s">
        <v>6</v>
      </c>
    </row>
    <row r="24" customFormat="false" ht="106.9" hidden="false" customHeight="true" outlineLevel="0" collapsed="false">
      <c r="A24" s="23" t="s">
        <v>30</v>
      </c>
      <c r="B24" s="24" t="s">
        <v>31</v>
      </c>
      <c r="C24" s="26" t="n">
        <v>30228.2</v>
      </c>
      <c r="D24" s="26" t="n">
        <v>38011.553</v>
      </c>
    </row>
    <row r="25" customFormat="false" ht="52.5" hidden="false" customHeight="true" outlineLevel="0" collapsed="false">
      <c r="A25" s="23" t="s">
        <v>32</v>
      </c>
      <c r="B25" s="24" t="s">
        <v>33</v>
      </c>
      <c r="C25" s="26" t="n">
        <v>14981.8</v>
      </c>
      <c r="D25" s="26" t="n">
        <v>16084.499</v>
      </c>
    </row>
    <row r="26" customFormat="false" ht="50.25" hidden="false" customHeight="true" outlineLevel="0" collapsed="false">
      <c r="A26" s="23" t="s">
        <v>34</v>
      </c>
      <c r="B26" s="24" t="s">
        <v>35</v>
      </c>
      <c r="C26" s="26" t="n">
        <v>25226</v>
      </c>
      <c r="D26" s="26" t="n">
        <v>29611.226</v>
      </c>
    </row>
    <row r="27" customFormat="false" ht="27" hidden="false" customHeight="true" outlineLevel="0" collapsed="false">
      <c r="A27" s="14" t="s">
        <v>36</v>
      </c>
      <c r="B27" s="30" t="s">
        <v>37</v>
      </c>
      <c r="C27" s="16" t="n">
        <f aca="false">C28</f>
        <v>31023.192</v>
      </c>
      <c r="D27" s="16" t="n">
        <f aca="false">D28</f>
        <v>31926.046</v>
      </c>
    </row>
    <row r="28" customFormat="false" ht="25.5" hidden="false" customHeight="true" outlineLevel="0" collapsed="false">
      <c r="A28" s="17" t="s">
        <v>38</v>
      </c>
      <c r="B28" s="31" t="s">
        <v>39</v>
      </c>
      <c r="C28" s="19" t="n">
        <f aca="false">C29+C31+C33+C35</f>
        <v>31023.192</v>
      </c>
      <c r="D28" s="19" t="n">
        <f aca="false">D29+D31+D33+D35</f>
        <v>31926.046</v>
      </c>
    </row>
    <row r="29" customFormat="false" ht="51.75" hidden="false" customHeight="true" outlineLevel="0" collapsed="false">
      <c r="A29" s="17" t="s">
        <v>40</v>
      </c>
      <c r="B29" s="31" t="s">
        <v>41</v>
      </c>
      <c r="C29" s="19" t="n">
        <f aca="false">C30</f>
        <v>16047.8</v>
      </c>
      <c r="D29" s="19" t="n">
        <f aca="false">D30</f>
        <v>16494.136</v>
      </c>
    </row>
    <row r="30" customFormat="false" ht="79.9" hidden="false" customHeight="true" outlineLevel="0" collapsed="false">
      <c r="A30" s="23" t="s">
        <v>42</v>
      </c>
      <c r="B30" s="32" t="s">
        <v>43</v>
      </c>
      <c r="C30" s="26" t="n">
        <v>16047.8</v>
      </c>
      <c r="D30" s="26" t="n">
        <v>16494.136</v>
      </c>
    </row>
    <row r="31" customFormat="false" ht="66" hidden="false" customHeight="true" outlineLevel="0" collapsed="false">
      <c r="A31" s="17" t="s">
        <v>44</v>
      </c>
      <c r="B31" s="31" t="s">
        <v>45</v>
      </c>
      <c r="C31" s="19" t="n">
        <f aca="false">C32</f>
        <v>87.592</v>
      </c>
      <c r="D31" s="19" t="n">
        <f aca="false">D32</f>
        <v>95.301</v>
      </c>
    </row>
    <row r="32" customFormat="false" ht="93.6" hidden="false" customHeight="true" outlineLevel="0" collapsed="false">
      <c r="A32" s="23" t="s">
        <v>46</v>
      </c>
      <c r="B32" s="32" t="s">
        <v>47</v>
      </c>
      <c r="C32" s="26" t="n">
        <v>87.592</v>
      </c>
      <c r="D32" s="26" t="n">
        <v>95.301</v>
      </c>
    </row>
    <row r="33" customFormat="false" ht="52.5" hidden="false" customHeight="true" outlineLevel="0" collapsed="false">
      <c r="A33" s="17" t="s">
        <v>48</v>
      </c>
      <c r="B33" s="31" t="s">
        <v>49</v>
      </c>
      <c r="C33" s="19" t="n">
        <f aca="false">C34</f>
        <v>17180.2</v>
      </c>
      <c r="D33" s="19" t="n">
        <f aca="false">D34</f>
        <v>17131.974</v>
      </c>
    </row>
    <row r="34" customFormat="false" ht="79.15" hidden="false" customHeight="true" outlineLevel="0" collapsed="false">
      <c r="A34" s="23" t="s">
        <v>50</v>
      </c>
      <c r="B34" s="32" t="s">
        <v>51</v>
      </c>
      <c r="C34" s="26" t="n">
        <v>17180.2</v>
      </c>
      <c r="D34" s="26" t="n">
        <v>17131.974</v>
      </c>
    </row>
    <row r="35" customFormat="false" ht="51" hidden="false" customHeight="true" outlineLevel="0" collapsed="false">
      <c r="A35" s="17" t="s">
        <v>52</v>
      </c>
      <c r="B35" s="31" t="s">
        <v>53</v>
      </c>
      <c r="C35" s="19" t="n">
        <f aca="false">C36</f>
        <v>-2292.4</v>
      </c>
      <c r="D35" s="19" t="n">
        <f aca="false">D36</f>
        <v>-1795.365</v>
      </c>
    </row>
    <row r="36" customFormat="false" ht="76.9" hidden="false" customHeight="true" outlineLevel="0" collapsed="false">
      <c r="A36" s="23" t="s">
        <v>54</v>
      </c>
      <c r="B36" s="32" t="s">
        <v>55</v>
      </c>
      <c r="C36" s="26" t="n">
        <v>-2292.4</v>
      </c>
      <c r="D36" s="26" t="n">
        <v>-1795.365</v>
      </c>
    </row>
    <row r="37" customFormat="false" ht="12.75" hidden="false" customHeight="false" outlineLevel="0" collapsed="false">
      <c r="A37" s="14" t="s">
        <v>56</v>
      </c>
      <c r="B37" s="33" t="s">
        <v>57</v>
      </c>
      <c r="C37" s="16" t="n">
        <f aca="false">C38+C43+C46+C48</f>
        <v>84765.4</v>
      </c>
      <c r="D37" s="16" t="n">
        <f aca="false">D38+D43+D46+D48</f>
        <v>85174.868</v>
      </c>
    </row>
    <row r="38" customFormat="false" ht="25.5" hidden="false" customHeight="false" outlineLevel="0" collapsed="false">
      <c r="A38" s="17" t="s">
        <v>58</v>
      </c>
      <c r="B38" s="18" t="s">
        <v>59</v>
      </c>
      <c r="C38" s="19" t="n">
        <f aca="false">C39+C41</f>
        <v>71484.2</v>
      </c>
      <c r="D38" s="19" t="n">
        <f aca="false">D39+D41</f>
        <v>72079.317</v>
      </c>
    </row>
    <row r="39" customFormat="false" ht="25.5" hidden="false" customHeight="true" outlineLevel="0" collapsed="false">
      <c r="A39" s="17" t="s">
        <v>60</v>
      </c>
      <c r="B39" s="18" t="s">
        <v>61</v>
      </c>
      <c r="C39" s="19" t="n">
        <f aca="false">C40</f>
        <v>52343.7</v>
      </c>
      <c r="D39" s="19" t="n">
        <f aca="false">D40</f>
        <v>52886.257</v>
      </c>
    </row>
    <row r="40" customFormat="false" ht="25.5" hidden="false" customHeight="true" outlineLevel="0" collapsed="false">
      <c r="A40" s="23" t="s">
        <v>62</v>
      </c>
      <c r="B40" s="34" t="s">
        <v>61</v>
      </c>
      <c r="C40" s="26" t="n">
        <v>52343.7</v>
      </c>
      <c r="D40" s="26" t="n">
        <v>52886.257</v>
      </c>
    </row>
    <row r="41" customFormat="false" ht="29.45" hidden="false" customHeight="true" outlineLevel="0" collapsed="false">
      <c r="A41" s="17" t="s">
        <v>63</v>
      </c>
      <c r="B41" s="18" t="s">
        <v>64</v>
      </c>
      <c r="C41" s="19" t="n">
        <f aca="false">C42</f>
        <v>19140.5</v>
      </c>
      <c r="D41" s="19" t="n">
        <f aca="false">D42</f>
        <v>19193.06</v>
      </c>
    </row>
    <row r="42" customFormat="false" ht="51.75" hidden="false" customHeight="true" outlineLevel="0" collapsed="false">
      <c r="A42" s="23" t="s">
        <v>65</v>
      </c>
      <c r="B42" s="34" t="s">
        <v>66</v>
      </c>
      <c r="C42" s="26" t="n">
        <v>19140.5</v>
      </c>
      <c r="D42" s="26" t="n">
        <v>19193.06</v>
      </c>
    </row>
    <row r="43" customFormat="false" ht="16.5" hidden="false" customHeight="true" outlineLevel="0" collapsed="false">
      <c r="A43" s="17" t="s">
        <v>67</v>
      </c>
      <c r="B43" s="18" t="s">
        <v>68</v>
      </c>
      <c r="C43" s="19" t="n">
        <f aca="false">C44+C45</f>
        <v>82.8</v>
      </c>
      <c r="D43" s="19" t="n">
        <f aca="false">D44+D45</f>
        <v>84.163</v>
      </c>
    </row>
    <row r="44" customFormat="false" ht="14.25" hidden="false" customHeight="true" outlineLevel="0" collapsed="false">
      <c r="A44" s="35" t="s">
        <v>69</v>
      </c>
      <c r="B44" s="36" t="s">
        <v>68</v>
      </c>
      <c r="C44" s="37" t="n">
        <v>82.8</v>
      </c>
      <c r="D44" s="37" t="n">
        <v>84.163</v>
      </c>
    </row>
    <row r="45" customFormat="false" ht="39" hidden="true" customHeight="true" outlineLevel="0" collapsed="false">
      <c r="A45" s="35" t="s">
        <v>70</v>
      </c>
      <c r="B45" s="38" t="s">
        <v>71</v>
      </c>
      <c r="C45" s="37" t="n">
        <v>0</v>
      </c>
      <c r="D45" s="37" t="n">
        <v>0</v>
      </c>
    </row>
    <row r="46" customFormat="false" ht="12.75" hidden="false" customHeight="false" outlineLevel="0" collapsed="false">
      <c r="A46" s="17" t="s">
        <v>72</v>
      </c>
      <c r="B46" s="18" t="s">
        <v>73</v>
      </c>
      <c r="C46" s="19" t="n">
        <f aca="false">C47</f>
        <v>171.4</v>
      </c>
      <c r="D46" s="19" t="n">
        <f aca="false">D47</f>
        <v>171.433</v>
      </c>
    </row>
    <row r="47" customFormat="false" ht="12.75" hidden="false" customHeight="false" outlineLevel="0" collapsed="false">
      <c r="A47" s="23" t="s">
        <v>74</v>
      </c>
      <c r="B47" s="34" t="s">
        <v>73</v>
      </c>
      <c r="C47" s="26" t="n">
        <v>171.4</v>
      </c>
      <c r="D47" s="26" t="n">
        <v>171.433</v>
      </c>
    </row>
    <row r="48" customFormat="false" ht="15.75" hidden="false" customHeight="true" outlineLevel="0" collapsed="false">
      <c r="A48" s="17" t="s">
        <v>75</v>
      </c>
      <c r="B48" s="18" t="s">
        <v>76</v>
      </c>
      <c r="C48" s="19" t="n">
        <f aca="false">C49</f>
        <v>13027</v>
      </c>
      <c r="D48" s="19" t="n">
        <f aca="false">D49</f>
        <v>12839.955</v>
      </c>
    </row>
    <row r="49" customFormat="false" ht="24.75" hidden="false" customHeight="true" outlineLevel="0" collapsed="false">
      <c r="A49" s="39" t="s">
        <v>77</v>
      </c>
      <c r="B49" s="40" t="s">
        <v>78</v>
      </c>
      <c r="C49" s="26" t="n">
        <v>13027</v>
      </c>
      <c r="D49" s="26" t="n">
        <v>12839.955</v>
      </c>
    </row>
    <row r="50" customFormat="false" ht="18" hidden="false" customHeight="true" outlineLevel="0" collapsed="false">
      <c r="A50" s="20" t="s">
        <v>79</v>
      </c>
      <c r="B50" s="21" t="s">
        <v>80</v>
      </c>
      <c r="C50" s="22" t="n">
        <f aca="false">C51+C53</f>
        <v>394366</v>
      </c>
      <c r="D50" s="22" t="n">
        <f aca="false">D51+D53</f>
        <v>405688.649</v>
      </c>
    </row>
    <row r="51" customFormat="false" ht="18" hidden="false" customHeight="true" outlineLevel="0" collapsed="false">
      <c r="A51" s="17" t="s">
        <v>81</v>
      </c>
      <c r="B51" s="41" t="s">
        <v>82</v>
      </c>
      <c r="C51" s="19" t="n">
        <f aca="false">C52</f>
        <v>57905</v>
      </c>
      <c r="D51" s="19" t="n">
        <f aca="false">D52</f>
        <v>64395.305</v>
      </c>
    </row>
    <row r="52" customFormat="false" ht="39.75" hidden="false" customHeight="true" outlineLevel="0" collapsed="false">
      <c r="A52" s="23" t="s">
        <v>83</v>
      </c>
      <c r="B52" s="24" t="s">
        <v>84</v>
      </c>
      <c r="C52" s="26" t="n">
        <v>57905</v>
      </c>
      <c r="D52" s="26" t="n">
        <v>64395.305</v>
      </c>
    </row>
    <row r="53" customFormat="false" ht="18" hidden="false" customHeight="true" outlineLevel="0" collapsed="false">
      <c r="A53" s="42" t="s">
        <v>85</v>
      </c>
      <c r="B53" s="43" t="s">
        <v>86</v>
      </c>
      <c r="C53" s="44" t="n">
        <f aca="false">C54+C56</f>
        <v>336461</v>
      </c>
      <c r="D53" s="44" t="n">
        <f aca="false">D54+D56</f>
        <v>341293.344</v>
      </c>
    </row>
    <row r="54" customFormat="false" ht="18.75" hidden="false" customHeight="true" outlineLevel="0" collapsed="false">
      <c r="A54" s="17" t="s">
        <v>87</v>
      </c>
      <c r="B54" s="18" t="s">
        <v>88</v>
      </c>
      <c r="C54" s="19" t="n">
        <f aca="false">C55</f>
        <v>235899</v>
      </c>
      <c r="D54" s="19" t="n">
        <f aca="false">D55</f>
        <v>236331.334</v>
      </c>
    </row>
    <row r="55" customFormat="false" ht="26.25" hidden="false" customHeight="true" outlineLevel="0" collapsed="false">
      <c r="A55" s="23" t="s">
        <v>89</v>
      </c>
      <c r="B55" s="40" t="s">
        <v>90</v>
      </c>
      <c r="C55" s="26" t="n">
        <v>235899</v>
      </c>
      <c r="D55" s="26" t="n">
        <v>236331.334</v>
      </c>
    </row>
    <row r="56" customFormat="false" ht="18.75" hidden="false" customHeight="true" outlineLevel="0" collapsed="false">
      <c r="A56" s="17" t="s">
        <v>91</v>
      </c>
      <c r="B56" s="18" t="s">
        <v>92</v>
      </c>
      <c r="C56" s="19" t="n">
        <f aca="false">C57</f>
        <v>100562</v>
      </c>
      <c r="D56" s="19" t="n">
        <f aca="false">D57</f>
        <v>104962.01</v>
      </c>
    </row>
    <row r="57" customFormat="false" ht="26.25" hidden="false" customHeight="true" outlineLevel="0" collapsed="false">
      <c r="A57" s="23" t="s">
        <v>93</v>
      </c>
      <c r="B57" s="45" t="s">
        <v>94</v>
      </c>
      <c r="C57" s="26" t="n">
        <v>100562</v>
      </c>
      <c r="D57" s="26" t="n">
        <v>104962.01</v>
      </c>
    </row>
    <row r="58" customFormat="false" ht="12.75" hidden="false" customHeight="false" outlineLevel="0" collapsed="false">
      <c r="A58" s="46" t="s">
        <v>95</v>
      </c>
      <c r="B58" s="47" t="s">
        <v>96</v>
      </c>
      <c r="C58" s="48" t="n">
        <f aca="false">C59+C61</f>
        <v>19891.4</v>
      </c>
      <c r="D58" s="48" t="n">
        <f aca="false">D59+D61</f>
        <v>20689.634</v>
      </c>
    </row>
    <row r="59" customFormat="false" ht="25.5" hidden="false" customHeight="false" outlineLevel="0" collapsed="false">
      <c r="A59" s="49" t="s">
        <v>97</v>
      </c>
      <c r="B59" s="50" t="s">
        <v>98</v>
      </c>
      <c r="C59" s="51" t="n">
        <f aca="false">C60</f>
        <v>19876.4</v>
      </c>
      <c r="D59" s="51" t="n">
        <f aca="false">D60</f>
        <v>20674.634</v>
      </c>
      <c r="F59" s="1" t="s">
        <v>6</v>
      </c>
    </row>
    <row r="60" customFormat="false" ht="38.25" hidden="false" customHeight="true" outlineLevel="0" collapsed="false">
      <c r="A60" s="23" t="s">
        <v>99</v>
      </c>
      <c r="B60" s="34" t="s">
        <v>100</v>
      </c>
      <c r="C60" s="26" t="n">
        <v>19876.4</v>
      </c>
      <c r="D60" s="26" t="n">
        <v>20674.634</v>
      </c>
      <c r="E60" s="1" t="s">
        <v>6</v>
      </c>
    </row>
    <row r="61" customFormat="false" ht="24.75" hidden="false" customHeight="true" outlineLevel="0" collapsed="false">
      <c r="A61" s="17" t="s">
        <v>101</v>
      </c>
      <c r="B61" s="18" t="s">
        <v>102</v>
      </c>
      <c r="C61" s="19" t="n">
        <f aca="false">C62</f>
        <v>15</v>
      </c>
      <c r="D61" s="19" t="n">
        <f aca="false">D62</f>
        <v>15</v>
      </c>
    </row>
    <row r="62" customFormat="false" ht="24.75" hidden="false" customHeight="true" outlineLevel="0" collapsed="false">
      <c r="A62" s="52" t="s">
        <v>103</v>
      </c>
      <c r="B62" s="36" t="s">
        <v>104</v>
      </c>
      <c r="C62" s="53" t="n">
        <v>15</v>
      </c>
      <c r="D62" s="37" t="n">
        <v>15</v>
      </c>
    </row>
    <row r="63" customFormat="false" ht="27" hidden="false" customHeight="true" outlineLevel="0" collapsed="false">
      <c r="A63" s="14" t="s">
        <v>105</v>
      </c>
      <c r="B63" s="47" t="s">
        <v>106</v>
      </c>
      <c r="C63" s="16" t="n">
        <f aca="false">C64+C71+C74</f>
        <v>127072.3</v>
      </c>
      <c r="D63" s="16" t="n">
        <f aca="false">D64+D71+D74</f>
        <v>130609.101</v>
      </c>
      <c r="G63" s="1" t="s">
        <v>6</v>
      </c>
    </row>
    <row r="64" customFormat="false" ht="64.15" hidden="false" customHeight="true" outlineLevel="0" collapsed="false">
      <c r="A64" s="14" t="s">
        <v>107</v>
      </c>
      <c r="B64" s="33" t="s">
        <v>108</v>
      </c>
      <c r="C64" s="16" t="n">
        <f aca="false">C65+C67+C69</f>
        <v>120610</v>
      </c>
      <c r="D64" s="16" t="n">
        <f aca="false">D65+D67+D69</f>
        <v>123361.045</v>
      </c>
    </row>
    <row r="65" customFormat="false" ht="51" hidden="false" customHeight="true" outlineLevel="0" collapsed="false">
      <c r="A65" s="17" t="s">
        <v>109</v>
      </c>
      <c r="B65" s="18" t="s">
        <v>110</v>
      </c>
      <c r="C65" s="19" t="n">
        <f aca="false">C66</f>
        <v>53540.6</v>
      </c>
      <c r="D65" s="19" t="n">
        <f aca="false">D66</f>
        <v>54279.903</v>
      </c>
    </row>
    <row r="66" customFormat="false" ht="63.75" hidden="false" customHeight="true" outlineLevel="0" collapsed="false">
      <c r="A66" s="23" t="s">
        <v>111</v>
      </c>
      <c r="B66" s="40" t="s">
        <v>112</v>
      </c>
      <c r="C66" s="26" t="n">
        <v>53540.6</v>
      </c>
      <c r="D66" s="26" t="n">
        <v>54279.903</v>
      </c>
    </row>
    <row r="67" customFormat="false" ht="51" hidden="false" customHeight="true" outlineLevel="0" collapsed="false">
      <c r="A67" s="17" t="s">
        <v>113</v>
      </c>
      <c r="B67" s="54" t="s">
        <v>114</v>
      </c>
      <c r="C67" s="19" t="n">
        <f aca="false">C68</f>
        <v>51746.7</v>
      </c>
      <c r="D67" s="19" t="n">
        <f aca="false">D68</f>
        <v>53423.274</v>
      </c>
    </row>
    <row r="68" customFormat="false" ht="51" hidden="false" customHeight="true" outlineLevel="0" collapsed="false">
      <c r="A68" s="23" t="s">
        <v>115</v>
      </c>
      <c r="B68" s="40" t="s">
        <v>116</v>
      </c>
      <c r="C68" s="26" t="n">
        <v>51746.7</v>
      </c>
      <c r="D68" s="26" t="n">
        <v>53423.274</v>
      </c>
    </row>
    <row r="69" customFormat="false" ht="25.5" hidden="false" customHeight="true" outlineLevel="0" collapsed="false">
      <c r="A69" s="17" t="s">
        <v>117</v>
      </c>
      <c r="B69" s="18" t="s">
        <v>118</v>
      </c>
      <c r="C69" s="19" t="n">
        <f aca="false">C70</f>
        <v>15322.7</v>
      </c>
      <c r="D69" s="19" t="n">
        <f aca="false">D70</f>
        <v>15657.868</v>
      </c>
    </row>
    <row r="70" customFormat="false" ht="26.25" hidden="false" customHeight="true" outlineLevel="0" collapsed="false">
      <c r="A70" s="23" t="s">
        <v>119</v>
      </c>
      <c r="B70" s="40" t="s">
        <v>120</v>
      </c>
      <c r="C70" s="26" t="n">
        <v>15322.7</v>
      </c>
      <c r="D70" s="26" t="n">
        <v>15657.868</v>
      </c>
    </row>
    <row r="71" customFormat="false" ht="13.5" hidden="false" customHeight="true" outlineLevel="0" collapsed="false">
      <c r="A71" s="14" t="s">
        <v>121</v>
      </c>
      <c r="B71" s="33" t="s">
        <v>122</v>
      </c>
      <c r="C71" s="16" t="n">
        <f aca="false">C72</f>
        <v>801.7</v>
      </c>
      <c r="D71" s="16" t="n">
        <f aca="false">D72</f>
        <v>801.676</v>
      </c>
    </row>
    <row r="72" customFormat="false" ht="38.25" hidden="false" customHeight="true" outlineLevel="0" collapsed="false">
      <c r="A72" s="42" t="s">
        <v>123</v>
      </c>
      <c r="B72" s="55" t="s">
        <v>124</v>
      </c>
      <c r="C72" s="44" t="n">
        <f aca="false">C73</f>
        <v>801.7</v>
      </c>
      <c r="D72" s="44" t="n">
        <f aca="false">D73</f>
        <v>801.676</v>
      </c>
      <c r="G72" s="1" t="s">
        <v>6</v>
      </c>
    </row>
    <row r="73" customFormat="false" ht="38.25" hidden="false" customHeight="true" outlineLevel="0" collapsed="false">
      <c r="A73" s="56" t="s">
        <v>125</v>
      </c>
      <c r="B73" s="40" t="s">
        <v>126</v>
      </c>
      <c r="C73" s="57" t="n">
        <v>801.7</v>
      </c>
      <c r="D73" s="57" t="n">
        <v>801.676</v>
      </c>
    </row>
    <row r="74" customFormat="false" ht="64.5" hidden="false" customHeight="true" outlineLevel="0" collapsed="false">
      <c r="A74" s="14" t="s">
        <v>127</v>
      </c>
      <c r="B74" s="33" t="s">
        <v>128</v>
      </c>
      <c r="C74" s="16" t="n">
        <f aca="false">C75+C77</f>
        <v>5660.6</v>
      </c>
      <c r="D74" s="16" t="n">
        <f aca="false">D75+D77</f>
        <v>6446.38</v>
      </c>
    </row>
    <row r="75" customFormat="false" ht="53.25" hidden="false" customHeight="true" outlineLevel="0" collapsed="false">
      <c r="A75" s="17" t="s">
        <v>129</v>
      </c>
      <c r="B75" s="18" t="s">
        <v>130</v>
      </c>
      <c r="C75" s="19" t="n">
        <f aca="false">C76</f>
        <v>5487.1</v>
      </c>
      <c r="D75" s="19" t="n">
        <f aca="false">D76</f>
        <v>6272.922</v>
      </c>
    </row>
    <row r="76" customFormat="false" ht="51.75" hidden="false" customHeight="true" outlineLevel="0" collapsed="false">
      <c r="A76" s="23" t="s">
        <v>131</v>
      </c>
      <c r="B76" s="58" t="s">
        <v>132</v>
      </c>
      <c r="C76" s="26" t="n">
        <v>5487.1</v>
      </c>
      <c r="D76" s="26" t="n">
        <v>6272.922</v>
      </c>
    </row>
    <row r="77" customFormat="false" ht="77.25" hidden="false" customHeight="true" outlineLevel="0" collapsed="false">
      <c r="A77" s="17" t="s">
        <v>133</v>
      </c>
      <c r="B77" s="59" t="s">
        <v>134</v>
      </c>
      <c r="C77" s="19" t="n">
        <f aca="false">C78</f>
        <v>173.5</v>
      </c>
      <c r="D77" s="19" t="n">
        <f aca="false">D78</f>
        <v>173.458</v>
      </c>
    </row>
    <row r="78" customFormat="false" ht="77.25" hidden="false" customHeight="true" outlineLevel="0" collapsed="false">
      <c r="A78" s="23" t="s">
        <v>135</v>
      </c>
      <c r="B78" s="24" t="s">
        <v>136</v>
      </c>
      <c r="C78" s="26" t="n">
        <v>173.5</v>
      </c>
      <c r="D78" s="26" t="n">
        <v>173.458</v>
      </c>
    </row>
    <row r="79" customFormat="false" ht="20.45" hidden="false" customHeight="true" outlineLevel="0" collapsed="false">
      <c r="A79" s="14" t="s">
        <v>137</v>
      </c>
      <c r="B79" s="33" t="s">
        <v>138</v>
      </c>
      <c r="C79" s="16" t="n">
        <f aca="false">C80</f>
        <v>2196.9</v>
      </c>
      <c r="D79" s="16" t="n">
        <f aca="false">D80</f>
        <v>2202.119</v>
      </c>
    </row>
    <row r="80" customFormat="false" ht="15.75" hidden="false" customHeight="true" outlineLevel="0" collapsed="false">
      <c r="A80" s="17" t="s">
        <v>139</v>
      </c>
      <c r="B80" s="18" t="s">
        <v>140</v>
      </c>
      <c r="C80" s="19" t="n">
        <f aca="false">C81+C82+C83</f>
        <v>2196.9</v>
      </c>
      <c r="D80" s="19" t="n">
        <f aca="false">D81+D82+D83</f>
        <v>2202.119</v>
      </c>
    </row>
    <row r="81" customFormat="false" ht="25.5" hidden="false" customHeight="false" outlineLevel="0" collapsed="false">
      <c r="A81" s="52" t="s">
        <v>141</v>
      </c>
      <c r="B81" s="36" t="s">
        <v>142</v>
      </c>
      <c r="C81" s="53" t="n">
        <v>1028.9</v>
      </c>
      <c r="D81" s="53" t="n">
        <v>1030.674</v>
      </c>
    </row>
    <row r="82" customFormat="false" ht="18" hidden="false" customHeight="true" outlineLevel="0" collapsed="false">
      <c r="A82" s="60" t="s">
        <v>143</v>
      </c>
      <c r="B82" s="61" t="s">
        <v>144</v>
      </c>
      <c r="C82" s="62" t="n">
        <v>488.4</v>
      </c>
      <c r="D82" s="62" t="n">
        <v>491.376</v>
      </c>
    </row>
    <row r="83" customFormat="false" ht="15.75" hidden="false" customHeight="true" outlineLevel="0" collapsed="false">
      <c r="A83" s="17" t="s">
        <v>145</v>
      </c>
      <c r="B83" s="18" t="s">
        <v>146</v>
      </c>
      <c r="C83" s="19" t="n">
        <f aca="false">C84+C85</f>
        <v>679.6</v>
      </c>
      <c r="D83" s="19" t="n">
        <f aca="false">D84+D85</f>
        <v>680.069</v>
      </c>
    </row>
    <row r="84" customFormat="false" ht="16.5" hidden="false" customHeight="true" outlineLevel="0" collapsed="false">
      <c r="A84" s="23" t="s">
        <v>147</v>
      </c>
      <c r="B84" s="34" t="s">
        <v>148</v>
      </c>
      <c r="C84" s="26" t="n">
        <v>679.6</v>
      </c>
      <c r="D84" s="26" t="n">
        <v>679.703</v>
      </c>
    </row>
    <row r="85" customFormat="false" ht="24.6" hidden="false" customHeight="true" outlineLevel="0" collapsed="false">
      <c r="A85" s="17" t="s">
        <v>149</v>
      </c>
      <c r="B85" s="18" t="s">
        <v>150</v>
      </c>
      <c r="C85" s="19" t="n">
        <v>0</v>
      </c>
      <c r="D85" s="19" t="n">
        <v>0.366</v>
      </c>
    </row>
    <row r="86" customFormat="false" ht="26.25" hidden="false" customHeight="true" outlineLevel="0" collapsed="false">
      <c r="A86" s="63" t="s">
        <v>151</v>
      </c>
      <c r="B86" s="64" t="s">
        <v>152</v>
      </c>
      <c r="C86" s="65" t="n">
        <f aca="false">C87+C90</f>
        <v>9400.209</v>
      </c>
      <c r="D86" s="65" t="n">
        <f aca="false">D87+D90</f>
        <v>9197.731</v>
      </c>
    </row>
    <row r="87" customFormat="false" ht="15.75" hidden="false" customHeight="true" outlineLevel="0" collapsed="false">
      <c r="A87" s="17" t="s">
        <v>153</v>
      </c>
      <c r="B87" s="18" t="s">
        <v>154</v>
      </c>
      <c r="C87" s="19" t="n">
        <f aca="false">C88</f>
        <v>1825.4</v>
      </c>
      <c r="D87" s="19" t="n">
        <f aca="false">D88</f>
        <v>1467.044</v>
      </c>
    </row>
    <row r="88" customFormat="false" ht="16.5" hidden="false" customHeight="true" outlineLevel="0" collapsed="false">
      <c r="A88" s="17" t="s">
        <v>155</v>
      </c>
      <c r="B88" s="18" t="s">
        <v>156</v>
      </c>
      <c r="C88" s="19" t="n">
        <f aca="false">C89</f>
        <v>1825.4</v>
      </c>
      <c r="D88" s="19" t="n">
        <f aca="false">D89</f>
        <v>1467.044</v>
      </c>
    </row>
    <row r="89" customFormat="false" ht="25.5" hidden="false" customHeight="true" outlineLevel="0" collapsed="false">
      <c r="A89" s="23" t="s">
        <v>157</v>
      </c>
      <c r="B89" s="34" t="s">
        <v>158</v>
      </c>
      <c r="C89" s="26" t="n">
        <v>1825.4</v>
      </c>
      <c r="D89" s="26" t="n">
        <v>1467.044</v>
      </c>
    </row>
    <row r="90" customFormat="false" ht="15.75" hidden="false" customHeight="true" outlineLevel="0" collapsed="false">
      <c r="A90" s="17" t="s">
        <v>159</v>
      </c>
      <c r="B90" s="18" t="s">
        <v>160</v>
      </c>
      <c r="C90" s="19" t="n">
        <f aca="false">C91+C93</f>
        <v>7574.809</v>
      </c>
      <c r="D90" s="19" t="n">
        <f aca="false">D91+D93</f>
        <v>7730.687</v>
      </c>
    </row>
    <row r="91" customFormat="false" ht="25.5" hidden="false" customHeight="false" outlineLevel="0" collapsed="false">
      <c r="A91" s="17" t="s">
        <v>161</v>
      </c>
      <c r="B91" s="18" t="s">
        <v>162</v>
      </c>
      <c r="C91" s="19" t="n">
        <f aca="false">C92</f>
        <v>364.8</v>
      </c>
      <c r="D91" s="19" t="n">
        <f aca="false">D92</f>
        <v>380.415</v>
      </c>
    </row>
    <row r="92" customFormat="false" ht="24" hidden="false" customHeight="true" outlineLevel="0" collapsed="false">
      <c r="A92" s="23" t="s">
        <v>163</v>
      </c>
      <c r="B92" s="24" t="s">
        <v>164</v>
      </c>
      <c r="C92" s="26" t="n">
        <v>364.8</v>
      </c>
      <c r="D92" s="26" t="n">
        <v>380.415</v>
      </c>
    </row>
    <row r="93" customFormat="false" ht="16.5" hidden="false" customHeight="true" outlineLevel="0" collapsed="false">
      <c r="A93" s="17" t="s">
        <v>165</v>
      </c>
      <c r="B93" s="66" t="s">
        <v>166</v>
      </c>
      <c r="C93" s="19" t="n">
        <f aca="false">C94</f>
        <v>7210.009</v>
      </c>
      <c r="D93" s="19" t="n">
        <f aca="false">D94</f>
        <v>7350.272</v>
      </c>
    </row>
    <row r="94" customFormat="false" ht="26.25" hidden="false" customHeight="true" outlineLevel="0" collapsed="false">
      <c r="A94" s="39" t="s">
        <v>167</v>
      </c>
      <c r="B94" s="67" t="s">
        <v>168</v>
      </c>
      <c r="C94" s="68" t="n">
        <v>7210.009</v>
      </c>
      <c r="D94" s="68" t="n">
        <v>7350.272</v>
      </c>
    </row>
    <row r="95" customFormat="false" ht="26.25" hidden="false" customHeight="true" outlineLevel="0" collapsed="false">
      <c r="A95" s="63" t="s">
        <v>169</v>
      </c>
      <c r="B95" s="64" t="s">
        <v>170</v>
      </c>
      <c r="C95" s="65" t="n">
        <f aca="false">C96+C99+C104+C109</f>
        <v>445504.8</v>
      </c>
      <c r="D95" s="65" t="n">
        <f aca="false">D96+D99+D104+D109</f>
        <v>482005.676</v>
      </c>
    </row>
    <row r="96" customFormat="false" ht="51.75" hidden="false" customHeight="true" outlineLevel="0" collapsed="false">
      <c r="A96" s="17" t="s">
        <v>171</v>
      </c>
      <c r="B96" s="18" t="s">
        <v>172</v>
      </c>
      <c r="C96" s="19" t="n">
        <f aca="false">C97</f>
        <v>562.8</v>
      </c>
      <c r="D96" s="19" t="n">
        <f aca="false">D97</f>
        <v>695.112</v>
      </c>
    </row>
    <row r="97" customFormat="false" ht="64.5" hidden="false" customHeight="true" outlineLevel="0" collapsed="false">
      <c r="A97" s="17" t="s">
        <v>173</v>
      </c>
      <c r="B97" s="59" t="s">
        <v>174</v>
      </c>
      <c r="C97" s="19" t="n">
        <f aca="false">C98</f>
        <v>562.8</v>
      </c>
      <c r="D97" s="19" t="n">
        <f aca="false">D98</f>
        <v>695.112</v>
      </c>
    </row>
    <row r="98" customFormat="false" ht="64.15" hidden="false" customHeight="true" outlineLevel="0" collapsed="false">
      <c r="A98" s="23" t="s">
        <v>175</v>
      </c>
      <c r="B98" s="40" t="s">
        <v>176</v>
      </c>
      <c r="C98" s="26" t="n">
        <v>562.8</v>
      </c>
      <c r="D98" s="26" t="n">
        <v>695.112</v>
      </c>
    </row>
    <row r="99" customFormat="false" ht="24.75" hidden="false" customHeight="true" outlineLevel="0" collapsed="false">
      <c r="A99" s="17" t="s">
        <v>177</v>
      </c>
      <c r="B99" s="54" t="s">
        <v>178</v>
      </c>
      <c r="C99" s="19" t="n">
        <f aca="false">C100+C102</f>
        <v>379293.9</v>
      </c>
      <c r="D99" s="19" t="n">
        <f aca="false">D100+D102</f>
        <v>409807.805</v>
      </c>
    </row>
    <row r="100" customFormat="false" ht="24.75" hidden="false" customHeight="true" outlineLevel="0" collapsed="false">
      <c r="A100" s="49" t="s">
        <v>179</v>
      </c>
      <c r="B100" s="69" t="s">
        <v>180</v>
      </c>
      <c r="C100" s="51" t="n">
        <f aca="false">C101</f>
        <v>172802.7</v>
      </c>
      <c r="D100" s="51" t="n">
        <f aca="false">D101</f>
        <v>200641.645</v>
      </c>
    </row>
    <row r="101" customFormat="false" ht="38.25" hidden="false" customHeight="true" outlineLevel="0" collapsed="false">
      <c r="A101" s="23" t="s">
        <v>181</v>
      </c>
      <c r="B101" s="70" t="s">
        <v>182</v>
      </c>
      <c r="C101" s="26" t="n">
        <v>172802.7</v>
      </c>
      <c r="D101" s="26" t="n">
        <v>200641.645</v>
      </c>
    </row>
    <row r="102" customFormat="false" ht="36.75" hidden="false" customHeight="true" outlineLevel="0" collapsed="false">
      <c r="A102" s="42" t="s">
        <v>183</v>
      </c>
      <c r="B102" s="71" t="s">
        <v>184</v>
      </c>
      <c r="C102" s="44" t="n">
        <f aca="false">C103</f>
        <v>206491.2</v>
      </c>
      <c r="D102" s="44" t="n">
        <f aca="false">D103</f>
        <v>209166.16</v>
      </c>
    </row>
    <row r="103" customFormat="false" ht="38.25" hidden="false" customHeight="true" outlineLevel="0" collapsed="false">
      <c r="A103" s="23" t="s">
        <v>185</v>
      </c>
      <c r="B103" s="40" t="s">
        <v>186</v>
      </c>
      <c r="C103" s="26" t="n">
        <v>206491.2</v>
      </c>
      <c r="D103" s="26" t="n">
        <v>209166.16</v>
      </c>
    </row>
    <row r="104" customFormat="false" ht="51" hidden="false" customHeight="true" outlineLevel="0" collapsed="false">
      <c r="A104" s="49" t="s">
        <v>187</v>
      </c>
      <c r="B104" s="50" t="s">
        <v>188</v>
      </c>
      <c r="C104" s="51" t="n">
        <f aca="false">C105+C107</f>
        <v>60006.1</v>
      </c>
      <c r="D104" s="51" t="n">
        <f aca="false">D105+D107</f>
        <v>65860.759</v>
      </c>
    </row>
    <row r="105" customFormat="false" ht="51.75" hidden="false" customHeight="true" outlineLevel="0" collapsed="false">
      <c r="A105" s="17" t="s">
        <v>189</v>
      </c>
      <c r="B105" s="18" t="s">
        <v>190</v>
      </c>
      <c r="C105" s="19" t="n">
        <f aca="false">C106</f>
        <v>50489.4</v>
      </c>
      <c r="D105" s="19" t="n">
        <f aca="false">D106</f>
        <v>55153.298</v>
      </c>
    </row>
    <row r="106" customFormat="false" ht="64.5" hidden="false" customHeight="true" outlineLevel="0" collapsed="false">
      <c r="A106" s="23" t="s">
        <v>191</v>
      </c>
      <c r="B106" s="24" t="s">
        <v>192</v>
      </c>
      <c r="C106" s="68" t="n">
        <v>50489.4</v>
      </c>
      <c r="D106" s="26" t="n">
        <v>55153.298</v>
      </c>
    </row>
    <row r="107" customFormat="false" ht="51.75" hidden="false" customHeight="true" outlineLevel="0" collapsed="false">
      <c r="A107" s="17" t="s">
        <v>193</v>
      </c>
      <c r="B107" s="59" t="s">
        <v>194</v>
      </c>
      <c r="C107" s="72" t="n">
        <f aca="false">C108</f>
        <v>9516.7</v>
      </c>
      <c r="D107" s="72" t="n">
        <f aca="false">D108</f>
        <v>10707.461</v>
      </c>
    </row>
    <row r="108" customFormat="false" ht="39.75" hidden="false" customHeight="true" outlineLevel="0" collapsed="false">
      <c r="A108" s="23" t="s">
        <v>195</v>
      </c>
      <c r="B108" s="24" t="s">
        <v>196</v>
      </c>
      <c r="C108" s="68" t="n">
        <v>9516.7</v>
      </c>
      <c r="D108" s="26" t="n">
        <v>10707.461</v>
      </c>
    </row>
    <row r="109" customFormat="false" ht="24.75" hidden="false" customHeight="true" outlineLevel="0" collapsed="false">
      <c r="A109" s="17" t="s">
        <v>197</v>
      </c>
      <c r="B109" s="18" t="s">
        <v>198</v>
      </c>
      <c r="C109" s="19" t="n">
        <f aca="false">C110</f>
        <v>5642</v>
      </c>
      <c r="D109" s="19" t="n">
        <f aca="false">D110</f>
        <v>5642</v>
      </c>
    </row>
    <row r="110" customFormat="false" ht="38.25" hidden="false" customHeight="true" outlineLevel="0" collapsed="false">
      <c r="A110" s="23" t="s">
        <v>199</v>
      </c>
      <c r="B110" s="45" t="s">
        <v>200</v>
      </c>
      <c r="C110" s="26" t="n">
        <v>5642</v>
      </c>
      <c r="D110" s="26" t="n">
        <v>5642</v>
      </c>
    </row>
    <row r="111" customFormat="false" ht="14.25" hidden="false" customHeight="true" outlineLevel="0" collapsed="false">
      <c r="A111" s="14" t="s">
        <v>201</v>
      </c>
      <c r="B111" s="33" t="s">
        <v>202</v>
      </c>
      <c r="C111" s="16" t="n">
        <f aca="false">C112+C141+C143+C148+C156</f>
        <v>2811.4</v>
      </c>
      <c r="D111" s="16" t="n">
        <f aca="false">D112+D141+D143+D148+D156</f>
        <v>3237.985</v>
      </c>
    </row>
    <row r="112" customFormat="false" ht="24.75" hidden="false" customHeight="true" outlineLevel="0" collapsed="false">
      <c r="A112" s="17" t="s">
        <v>203</v>
      </c>
      <c r="B112" s="18" t="s">
        <v>204</v>
      </c>
      <c r="C112" s="19" t="n">
        <f aca="false">C113+C115+C117+C120+C123+C125+C127+C129+C131+C133+C137+C139</f>
        <v>1851.7</v>
      </c>
      <c r="D112" s="19" t="n">
        <f aca="false">D113+D115+D117+D120+D123+D125+D127+D129+D131+D133+D135+D137+D139</f>
        <v>1637.454</v>
      </c>
    </row>
    <row r="113" customFormat="false" ht="39" hidden="false" customHeight="true" outlineLevel="0" collapsed="false">
      <c r="A113" s="17" t="s">
        <v>205</v>
      </c>
      <c r="B113" s="18" t="s">
        <v>206</v>
      </c>
      <c r="C113" s="19" t="n">
        <f aca="false">C114</f>
        <v>94.1</v>
      </c>
      <c r="D113" s="19" t="n">
        <f aca="false">D114</f>
        <v>59.42</v>
      </c>
    </row>
    <row r="114" customFormat="false" ht="51" hidden="false" customHeight="true" outlineLevel="0" collapsed="false">
      <c r="A114" s="23" t="s">
        <v>207</v>
      </c>
      <c r="B114" s="32" t="s">
        <v>208</v>
      </c>
      <c r="C114" s="68" t="n">
        <v>94.1</v>
      </c>
      <c r="D114" s="68" t="n">
        <v>59.42</v>
      </c>
    </row>
    <row r="115" customFormat="false" ht="49.9" hidden="false" customHeight="true" outlineLevel="0" collapsed="false">
      <c r="A115" s="17" t="s">
        <v>209</v>
      </c>
      <c r="B115" s="31" t="s">
        <v>210</v>
      </c>
      <c r="C115" s="72" t="n">
        <f aca="false">C116</f>
        <v>94.7</v>
      </c>
      <c r="D115" s="72" t="n">
        <f aca="false">D116</f>
        <v>42.468</v>
      </c>
    </row>
    <row r="116" customFormat="false" ht="78" hidden="false" customHeight="true" outlineLevel="0" collapsed="false">
      <c r="A116" s="23" t="s">
        <v>211</v>
      </c>
      <c r="B116" s="73" t="s">
        <v>212</v>
      </c>
      <c r="C116" s="68" t="n">
        <v>94.7</v>
      </c>
      <c r="D116" s="68" t="n">
        <v>42.468</v>
      </c>
    </row>
    <row r="117" customFormat="false" ht="38.25" hidden="false" customHeight="true" outlineLevel="0" collapsed="false">
      <c r="A117" s="17" t="s">
        <v>213</v>
      </c>
      <c r="B117" s="18" t="s">
        <v>214</v>
      </c>
      <c r="C117" s="72" t="n">
        <f aca="false">C118+C119</f>
        <v>67.1</v>
      </c>
      <c r="D117" s="72" t="n">
        <f aca="false">D118+D119</f>
        <v>196.459</v>
      </c>
    </row>
    <row r="118" customFormat="false" ht="52.5" hidden="false" customHeight="true" outlineLevel="0" collapsed="false">
      <c r="A118" s="23" t="s">
        <v>215</v>
      </c>
      <c r="B118" s="73" t="s">
        <v>216</v>
      </c>
      <c r="C118" s="68" t="n">
        <v>52.1</v>
      </c>
      <c r="D118" s="68" t="n">
        <v>181.459</v>
      </c>
    </row>
    <row r="119" customFormat="false" ht="52.9" hidden="false" customHeight="true" outlineLevel="0" collapsed="false">
      <c r="A119" s="23" t="s">
        <v>217</v>
      </c>
      <c r="B119" s="29" t="s">
        <v>218</v>
      </c>
      <c r="C119" s="68" t="n">
        <v>15</v>
      </c>
      <c r="D119" s="68" t="n">
        <v>15</v>
      </c>
    </row>
    <row r="120" customFormat="false" ht="51.75" hidden="false" customHeight="true" outlineLevel="0" collapsed="false">
      <c r="A120" s="17" t="s">
        <v>219</v>
      </c>
      <c r="B120" s="74" t="s">
        <v>220</v>
      </c>
      <c r="C120" s="72" t="n">
        <f aca="false">C121</f>
        <v>60.1</v>
      </c>
      <c r="D120" s="72" t="n">
        <f aca="false">D121</f>
        <v>25.5</v>
      </c>
    </row>
    <row r="121" customFormat="false" ht="66" hidden="false" customHeight="true" outlineLevel="0" collapsed="false">
      <c r="A121" s="23" t="s">
        <v>221</v>
      </c>
      <c r="B121" s="29" t="s">
        <v>222</v>
      </c>
      <c r="C121" s="68" t="n">
        <v>60.1</v>
      </c>
      <c r="D121" s="68" t="n">
        <v>25.5</v>
      </c>
    </row>
    <row r="122" customFormat="false" ht="64.5" hidden="true" customHeight="true" outlineLevel="0" collapsed="false">
      <c r="A122" s="75" t="s">
        <v>223</v>
      </c>
      <c r="B122" s="76" t="s">
        <v>224</v>
      </c>
      <c r="C122" s="77" t="n">
        <v>0</v>
      </c>
      <c r="D122" s="77" t="n">
        <v>0</v>
      </c>
    </row>
    <row r="123" customFormat="false" ht="51" hidden="true" customHeight="true" outlineLevel="0" collapsed="false">
      <c r="A123" s="17" t="s">
        <v>225</v>
      </c>
      <c r="B123" s="78" t="s">
        <v>226</v>
      </c>
      <c r="C123" s="72" t="n">
        <f aca="false">C124</f>
        <v>0</v>
      </c>
      <c r="D123" s="72" t="n">
        <f aca="false">D124</f>
        <v>0</v>
      </c>
    </row>
    <row r="124" customFormat="false" ht="8.25" hidden="true" customHeight="true" outlineLevel="0" collapsed="false">
      <c r="A124" s="75" t="s">
        <v>227</v>
      </c>
      <c r="B124" s="79" t="s">
        <v>228</v>
      </c>
      <c r="C124" s="77" t="n">
        <v>0</v>
      </c>
      <c r="D124" s="80" t="n">
        <v>0</v>
      </c>
    </row>
    <row r="125" customFormat="false" ht="39.75" hidden="false" customHeight="true" outlineLevel="0" collapsed="false">
      <c r="A125" s="17" t="s">
        <v>229</v>
      </c>
      <c r="B125" s="74" t="s">
        <v>230</v>
      </c>
      <c r="C125" s="72" t="n">
        <f aca="false">C126</f>
        <v>36.5</v>
      </c>
      <c r="D125" s="72" t="n">
        <f aca="false">D126</f>
        <v>0.5</v>
      </c>
    </row>
    <row r="126" customFormat="false" ht="52.5" hidden="false" customHeight="true" outlineLevel="0" collapsed="false">
      <c r="A126" s="23" t="s">
        <v>231</v>
      </c>
      <c r="B126" s="29" t="s">
        <v>232</v>
      </c>
      <c r="C126" s="68" t="n">
        <v>36.5</v>
      </c>
      <c r="D126" s="68" t="n">
        <v>0.5</v>
      </c>
    </row>
    <row r="127" customFormat="false" ht="39" hidden="false" customHeight="true" outlineLevel="0" collapsed="false">
      <c r="A127" s="17" t="s">
        <v>233</v>
      </c>
      <c r="B127" s="81" t="s">
        <v>234</v>
      </c>
      <c r="C127" s="72" t="n">
        <f aca="false">C128</f>
        <v>21.8</v>
      </c>
      <c r="D127" s="72" t="n">
        <f aca="false">D128</f>
        <v>0</v>
      </c>
    </row>
    <row r="128" customFormat="false" ht="53.25" hidden="false" customHeight="true" outlineLevel="0" collapsed="false">
      <c r="A128" s="23" t="s">
        <v>235</v>
      </c>
      <c r="B128" s="73" t="s">
        <v>236</v>
      </c>
      <c r="C128" s="68" t="n">
        <v>21.8</v>
      </c>
      <c r="D128" s="68" t="n">
        <v>0</v>
      </c>
    </row>
    <row r="129" customFormat="false" ht="52.5" hidden="false" customHeight="true" outlineLevel="0" collapsed="false">
      <c r="A129" s="17" t="s">
        <v>237</v>
      </c>
      <c r="B129" s="54" t="s">
        <v>238</v>
      </c>
      <c r="C129" s="72" t="n">
        <f aca="false">C130</f>
        <v>471.7</v>
      </c>
      <c r="D129" s="72" t="n">
        <f aca="false">D130</f>
        <v>71.44</v>
      </c>
    </row>
    <row r="130" customFormat="false" ht="68.25" hidden="false" customHeight="true" outlineLevel="0" collapsed="false">
      <c r="A130" s="23" t="s">
        <v>239</v>
      </c>
      <c r="B130" s="32" t="s">
        <v>240</v>
      </c>
      <c r="C130" s="68" t="n">
        <v>471.7</v>
      </c>
      <c r="D130" s="68" t="n">
        <v>71.44</v>
      </c>
    </row>
    <row r="131" customFormat="false" ht="66" hidden="false" customHeight="true" outlineLevel="0" collapsed="false">
      <c r="A131" s="17" t="s">
        <v>241</v>
      </c>
      <c r="B131" s="74" t="s">
        <v>242</v>
      </c>
      <c r="C131" s="72" t="n">
        <f aca="false">C132</f>
        <v>59.2</v>
      </c>
      <c r="D131" s="72" t="n">
        <f aca="false">D132</f>
        <v>63.75</v>
      </c>
    </row>
    <row r="132" customFormat="false" ht="103.9" hidden="false" customHeight="true" outlineLevel="0" collapsed="false">
      <c r="A132" s="23" t="s">
        <v>243</v>
      </c>
      <c r="B132" s="24" t="s">
        <v>244</v>
      </c>
      <c r="C132" s="68" t="n">
        <v>59.2</v>
      </c>
      <c r="D132" s="68" t="n">
        <v>63.75</v>
      </c>
    </row>
    <row r="133" customFormat="false" ht="40.9" hidden="false" customHeight="true" outlineLevel="0" collapsed="false">
      <c r="A133" s="17" t="s">
        <v>245</v>
      </c>
      <c r="B133" s="18" t="s">
        <v>246</v>
      </c>
      <c r="C133" s="72" t="n">
        <f aca="false">C134</f>
        <v>20.4</v>
      </c>
      <c r="D133" s="72" t="n">
        <f aca="false">D134</f>
        <v>3.239</v>
      </c>
    </row>
    <row r="134" customFormat="false" ht="64.5" hidden="false" customHeight="true" outlineLevel="0" collapsed="false">
      <c r="A134" s="23" t="s">
        <v>247</v>
      </c>
      <c r="B134" s="73" t="s">
        <v>248</v>
      </c>
      <c r="C134" s="68" t="n">
        <v>20.4</v>
      </c>
      <c r="D134" s="68" t="n">
        <v>3.239</v>
      </c>
    </row>
    <row r="135" customFormat="false" ht="64.9" hidden="false" customHeight="true" outlineLevel="0" collapsed="false">
      <c r="A135" s="17" t="s">
        <v>249</v>
      </c>
      <c r="B135" s="18" t="s">
        <v>250</v>
      </c>
      <c r="C135" s="72" t="n">
        <f aca="false">C136</f>
        <v>20.4</v>
      </c>
      <c r="D135" s="72" t="n">
        <f aca="false">D136</f>
        <v>1</v>
      </c>
    </row>
    <row r="136" customFormat="false" ht="93.75" hidden="false" customHeight="true" outlineLevel="0" collapsed="false">
      <c r="A136" s="23" t="s">
        <v>251</v>
      </c>
      <c r="B136" s="73" t="s">
        <v>252</v>
      </c>
      <c r="C136" s="68" t="n">
        <v>20.4</v>
      </c>
      <c r="D136" s="68" t="n">
        <v>1</v>
      </c>
    </row>
    <row r="137" customFormat="false" ht="39" hidden="false" customHeight="true" outlineLevel="0" collapsed="false">
      <c r="A137" s="17" t="s">
        <v>253</v>
      </c>
      <c r="B137" s="18" t="s">
        <v>254</v>
      </c>
      <c r="C137" s="19" t="n">
        <f aca="false">C138</f>
        <v>278.5</v>
      </c>
      <c r="D137" s="19" t="n">
        <f aca="false">D138</f>
        <v>109.784</v>
      </c>
    </row>
    <row r="138" customFormat="false" ht="53.25" hidden="false" customHeight="true" outlineLevel="0" collapsed="false">
      <c r="A138" s="23" t="s">
        <v>255</v>
      </c>
      <c r="B138" s="73" t="s">
        <v>256</v>
      </c>
      <c r="C138" s="26" t="n">
        <v>278.5</v>
      </c>
      <c r="D138" s="26" t="n">
        <v>109.784</v>
      </c>
      <c r="E138" s="1" t="s">
        <v>6</v>
      </c>
    </row>
    <row r="139" customFormat="false" ht="51.75" hidden="false" customHeight="true" outlineLevel="0" collapsed="false">
      <c r="A139" s="42" t="s">
        <v>257</v>
      </c>
      <c r="B139" s="71" t="s">
        <v>258</v>
      </c>
      <c r="C139" s="44" t="n">
        <f aca="false">C140</f>
        <v>647.6</v>
      </c>
      <c r="D139" s="44" t="n">
        <f aca="false">D140</f>
        <v>1063.894</v>
      </c>
    </row>
    <row r="140" customFormat="false" ht="63.75" hidden="false" customHeight="true" outlineLevel="0" collapsed="false">
      <c r="A140" s="23" t="s">
        <v>259</v>
      </c>
      <c r="B140" s="73" t="s">
        <v>260</v>
      </c>
      <c r="C140" s="26" t="n">
        <v>647.6</v>
      </c>
      <c r="D140" s="26" t="n">
        <v>1063.894</v>
      </c>
    </row>
    <row r="141" customFormat="false" ht="26.25" hidden="false" customHeight="true" outlineLevel="0" collapsed="false">
      <c r="A141" s="42" t="s">
        <v>261</v>
      </c>
      <c r="B141" s="82" t="s">
        <v>262</v>
      </c>
      <c r="C141" s="44" t="n">
        <f aca="false">C142</f>
        <v>26</v>
      </c>
      <c r="D141" s="44" t="n">
        <f aca="false">D142</f>
        <v>51.314</v>
      </c>
    </row>
    <row r="142" customFormat="false" ht="39" hidden="false" customHeight="true" outlineLevel="0" collapsed="false">
      <c r="A142" s="23" t="s">
        <v>263</v>
      </c>
      <c r="B142" s="73" t="s">
        <v>264</v>
      </c>
      <c r="C142" s="26" t="n">
        <v>26</v>
      </c>
      <c r="D142" s="26" t="n">
        <v>51.314</v>
      </c>
    </row>
    <row r="143" customFormat="false" ht="81.75" hidden="false" customHeight="true" outlineLevel="0" collapsed="false">
      <c r="A143" s="49" t="s">
        <v>265</v>
      </c>
      <c r="B143" s="82" t="s">
        <v>266</v>
      </c>
      <c r="C143" s="51" t="n">
        <f aca="false">C144+C146</f>
        <v>593.9</v>
      </c>
      <c r="D143" s="51" t="n">
        <f aca="false">D144+D146</f>
        <v>809.152</v>
      </c>
    </row>
    <row r="144" customFormat="false" ht="40.5" hidden="false" customHeight="true" outlineLevel="0" collapsed="false">
      <c r="A144" s="17" t="s">
        <v>267</v>
      </c>
      <c r="B144" s="54" t="s">
        <v>268</v>
      </c>
      <c r="C144" s="19" t="n">
        <f aca="false">C145</f>
        <v>223</v>
      </c>
      <c r="D144" s="19" t="n">
        <f aca="false">D145</f>
        <v>223.304</v>
      </c>
    </row>
    <row r="145" customFormat="false" ht="51" hidden="false" customHeight="true" outlineLevel="0" collapsed="false">
      <c r="A145" s="35" t="s">
        <v>269</v>
      </c>
      <c r="B145" s="40" t="s">
        <v>270</v>
      </c>
      <c r="C145" s="37" t="n">
        <v>223</v>
      </c>
      <c r="D145" s="37" t="n">
        <v>223.304</v>
      </c>
    </row>
    <row r="146" customFormat="false" ht="37.5" hidden="false" customHeight="true" outlineLevel="0" collapsed="false">
      <c r="A146" s="17" t="s">
        <v>271</v>
      </c>
      <c r="B146" s="81" t="s">
        <v>272</v>
      </c>
      <c r="C146" s="19" t="n">
        <f aca="false">C147</f>
        <v>370.9</v>
      </c>
      <c r="D146" s="19" t="n">
        <f aca="false">D147</f>
        <v>585.848</v>
      </c>
    </row>
    <row r="147" customFormat="false" ht="54" hidden="false" customHeight="true" outlineLevel="0" collapsed="false">
      <c r="A147" s="56" t="s">
        <v>273</v>
      </c>
      <c r="B147" s="83" t="s">
        <v>274</v>
      </c>
      <c r="C147" s="57" t="n">
        <v>370.9</v>
      </c>
      <c r="D147" s="57" t="n">
        <v>585.848</v>
      </c>
    </row>
    <row r="148" customFormat="false" ht="13.5" hidden="false" customHeight="true" outlineLevel="0" collapsed="false">
      <c r="A148" s="17" t="s">
        <v>275</v>
      </c>
      <c r="B148" s="81" t="s">
        <v>276</v>
      </c>
      <c r="C148" s="19" t="n">
        <f aca="false">C151+C149+C153</f>
        <v>8.2</v>
      </c>
      <c r="D148" s="19" t="n">
        <f aca="false">D151+D149+D153</f>
        <v>8.607</v>
      </c>
    </row>
    <row r="149" customFormat="false" ht="75.75" hidden="true" customHeight="true" outlineLevel="0" collapsed="false">
      <c r="A149" s="17" t="s">
        <v>277</v>
      </c>
      <c r="B149" s="59" t="s">
        <v>278</v>
      </c>
      <c r="C149" s="19" t="n">
        <f aca="false">C150</f>
        <v>0</v>
      </c>
      <c r="D149" s="19" t="n">
        <f aca="false">D150</f>
        <v>0</v>
      </c>
    </row>
    <row r="150" customFormat="false" ht="36" hidden="true" customHeight="true" outlineLevel="0" collapsed="false">
      <c r="A150" s="84" t="s">
        <v>279</v>
      </c>
      <c r="B150" s="24" t="s">
        <v>280</v>
      </c>
      <c r="C150" s="26" t="n">
        <v>0</v>
      </c>
      <c r="D150" s="19" t="n">
        <v>0</v>
      </c>
    </row>
    <row r="151" customFormat="false" ht="25.5" hidden="false" customHeight="true" outlineLevel="0" collapsed="false">
      <c r="A151" s="85" t="s">
        <v>281</v>
      </c>
      <c r="B151" s="54" t="s">
        <v>282</v>
      </c>
      <c r="C151" s="19" t="n">
        <f aca="false">C152</f>
        <v>6.1</v>
      </c>
      <c r="D151" s="19" t="n">
        <f aca="false">D152</f>
        <v>6.097</v>
      </c>
    </row>
    <row r="152" customFormat="false" ht="117" hidden="false" customHeight="true" outlineLevel="0" collapsed="false">
      <c r="A152" s="84" t="s">
        <v>283</v>
      </c>
      <c r="B152" s="29" t="s">
        <v>284</v>
      </c>
      <c r="C152" s="26" t="n">
        <v>6.1</v>
      </c>
      <c r="D152" s="26" t="n">
        <v>6.097</v>
      </c>
    </row>
    <row r="153" customFormat="false" ht="52.5" hidden="false" customHeight="true" outlineLevel="0" collapsed="false">
      <c r="A153" s="17" t="s">
        <v>285</v>
      </c>
      <c r="B153" s="81" t="s">
        <v>286</v>
      </c>
      <c r="C153" s="19" t="n">
        <f aca="false">C154+C155</f>
        <v>2.1</v>
      </c>
      <c r="D153" s="19" t="n">
        <f aca="false">D154+D155</f>
        <v>2.51</v>
      </c>
    </row>
    <row r="154" customFormat="false" ht="51" hidden="false" customHeight="true" outlineLevel="0" collapsed="false">
      <c r="A154" s="35" t="s">
        <v>287</v>
      </c>
      <c r="B154" s="38" t="s">
        <v>288</v>
      </c>
      <c r="C154" s="37" t="n">
        <v>2.1</v>
      </c>
      <c r="D154" s="37" t="n">
        <v>2.01</v>
      </c>
    </row>
    <row r="155" customFormat="false" ht="52.9" hidden="false" customHeight="true" outlineLevel="0" collapsed="false">
      <c r="A155" s="23" t="s">
        <v>289</v>
      </c>
      <c r="B155" s="73" t="s">
        <v>290</v>
      </c>
      <c r="C155" s="26" t="n">
        <v>0</v>
      </c>
      <c r="D155" s="26" t="n">
        <v>0.5</v>
      </c>
    </row>
    <row r="156" customFormat="false" ht="15.75" hidden="false" customHeight="true" outlineLevel="0" collapsed="false">
      <c r="A156" s="49" t="s">
        <v>291</v>
      </c>
      <c r="B156" s="86" t="s">
        <v>292</v>
      </c>
      <c r="C156" s="51" t="n">
        <f aca="false">C157</f>
        <v>331.6</v>
      </c>
      <c r="D156" s="51" t="n">
        <f aca="false">D157</f>
        <v>731.458</v>
      </c>
    </row>
    <row r="157" customFormat="false" ht="120" hidden="false" customHeight="true" outlineLevel="0" collapsed="false">
      <c r="A157" s="23" t="s">
        <v>293</v>
      </c>
      <c r="B157" s="24" t="s">
        <v>294</v>
      </c>
      <c r="C157" s="26" t="n">
        <v>331.6</v>
      </c>
      <c r="D157" s="26" t="n">
        <v>731.458</v>
      </c>
    </row>
    <row r="158" customFormat="false" ht="16.5" hidden="false" customHeight="true" outlineLevel="0" collapsed="false">
      <c r="A158" s="14" t="s">
        <v>295</v>
      </c>
      <c r="B158" s="87" t="s">
        <v>296</v>
      </c>
      <c r="C158" s="16" t="n">
        <f aca="false">C161+C163</f>
        <v>775.643</v>
      </c>
      <c r="D158" s="16" t="n">
        <f aca="false">D159+D161+D163</f>
        <v>730.885</v>
      </c>
    </row>
    <row r="159" customFormat="false" ht="16.5" hidden="false" customHeight="true" outlineLevel="0" collapsed="false">
      <c r="A159" s="17" t="s">
        <v>297</v>
      </c>
      <c r="B159" s="66" t="s">
        <v>298</v>
      </c>
      <c r="C159" s="19" t="n">
        <f aca="false">C160</f>
        <v>0</v>
      </c>
      <c r="D159" s="19" t="n">
        <f aca="false">D160</f>
        <v>-44.744</v>
      </c>
    </row>
    <row r="160" customFormat="false" ht="13.5" hidden="false" customHeight="true" outlineLevel="0" collapsed="false">
      <c r="A160" s="23" t="s">
        <v>299</v>
      </c>
      <c r="B160" s="24" t="s">
        <v>300</v>
      </c>
      <c r="C160" s="26" t="n">
        <v>0</v>
      </c>
      <c r="D160" s="26" t="n">
        <v>-44.744</v>
      </c>
    </row>
    <row r="161" customFormat="false" ht="16.5" hidden="false" customHeight="true" outlineLevel="0" collapsed="false">
      <c r="A161" s="88" t="s">
        <v>301</v>
      </c>
      <c r="B161" s="89" t="s">
        <v>302</v>
      </c>
      <c r="C161" s="90" t="n">
        <f aca="false">C162</f>
        <v>2.2</v>
      </c>
      <c r="D161" s="90" t="n">
        <f aca="false">D162</f>
        <v>2.187</v>
      </c>
    </row>
    <row r="162" customFormat="false" ht="15.75" hidden="false" customHeight="true" outlineLevel="0" collapsed="false">
      <c r="A162" s="23" t="s">
        <v>303</v>
      </c>
      <c r="B162" s="24" t="s">
        <v>304</v>
      </c>
      <c r="C162" s="26" t="n">
        <v>2.2</v>
      </c>
      <c r="D162" s="26" t="n">
        <v>2.187</v>
      </c>
    </row>
    <row r="163" customFormat="false" ht="16.5" hidden="false" customHeight="true" outlineLevel="0" collapsed="false">
      <c r="A163" s="88" t="s">
        <v>305</v>
      </c>
      <c r="B163" s="89" t="s">
        <v>306</v>
      </c>
      <c r="C163" s="90" t="n">
        <f aca="false">SUM(C164:C186)</f>
        <v>773.443</v>
      </c>
      <c r="D163" s="90" t="n">
        <f aca="false">SUM(D164:D186)</f>
        <v>773.442</v>
      </c>
    </row>
    <row r="164" customFormat="false" ht="39.6" hidden="false" customHeight="true" outlineLevel="0" collapsed="false">
      <c r="A164" s="23" t="s">
        <v>307</v>
      </c>
      <c r="B164" s="24" t="s">
        <v>308</v>
      </c>
      <c r="C164" s="26" t="n">
        <v>149.292</v>
      </c>
      <c r="D164" s="26" t="n">
        <v>149.292</v>
      </c>
    </row>
    <row r="165" customFormat="false" ht="66.75" hidden="false" customHeight="true" outlineLevel="0" collapsed="false">
      <c r="A165" s="23" t="s">
        <v>309</v>
      </c>
      <c r="B165" s="24" t="s">
        <v>310</v>
      </c>
      <c r="C165" s="26" t="n">
        <v>160.35</v>
      </c>
      <c r="D165" s="26" t="n">
        <v>160.35</v>
      </c>
    </row>
    <row r="166" customFormat="false" ht="39" hidden="false" customHeight="true" outlineLevel="0" collapsed="false">
      <c r="A166" s="23" t="s">
        <v>311</v>
      </c>
      <c r="B166" s="24" t="s">
        <v>312</v>
      </c>
      <c r="C166" s="26" t="n">
        <v>144.451</v>
      </c>
      <c r="D166" s="26" t="n">
        <v>144.45</v>
      </c>
    </row>
    <row r="167" customFormat="false" ht="51.75" hidden="false" customHeight="true" outlineLevel="0" collapsed="false">
      <c r="A167" s="23" t="s">
        <v>313</v>
      </c>
      <c r="B167" s="91" t="s">
        <v>314</v>
      </c>
      <c r="C167" s="26" t="n">
        <v>29</v>
      </c>
      <c r="D167" s="26" t="n">
        <v>29</v>
      </c>
    </row>
    <row r="168" customFormat="false" ht="68.45" hidden="false" customHeight="true" outlineLevel="0" collapsed="false">
      <c r="A168" s="23" t="s">
        <v>315</v>
      </c>
      <c r="B168" s="92" t="s">
        <v>316</v>
      </c>
      <c r="C168" s="26" t="n">
        <v>17.6</v>
      </c>
      <c r="D168" s="26" t="n">
        <v>17.6</v>
      </c>
    </row>
    <row r="169" customFormat="false" ht="67.5" hidden="false" customHeight="true" outlineLevel="0" collapsed="false">
      <c r="A169" s="23" t="s">
        <v>317</v>
      </c>
      <c r="B169" s="92" t="s">
        <v>318</v>
      </c>
      <c r="C169" s="26" t="n">
        <v>17.6</v>
      </c>
      <c r="D169" s="26" t="n">
        <v>17.6</v>
      </c>
    </row>
    <row r="170" customFormat="false" ht="68.25" hidden="false" customHeight="true" outlineLevel="0" collapsed="false">
      <c r="A170" s="23" t="s">
        <v>319</v>
      </c>
      <c r="B170" s="92" t="s">
        <v>320</v>
      </c>
      <c r="C170" s="26" t="n">
        <v>12.9</v>
      </c>
      <c r="D170" s="26" t="n">
        <v>12.9</v>
      </c>
    </row>
    <row r="171" customFormat="false" ht="66.6" hidden="false" customHeight="true" outlineLevel="0" collapsed="false">
      <c r="A171" s="23" t="s">
        <v>321</v>
      </c>
      <c r="B171" s="92" t="s">
        <v>322</v>
      </c>
      <c r="C171" s="26" t="n">
        <v>12.9</v>
      </c>
      <c r="D171" s="26" t="n">
        <v>12.9</v>
      </c>
    </row>
    <row r="172" customFormat="false" ht="67.5" hidden="false" customHeight="true" outlineLevel="0" collapsed="false">
      <c r="A172" s="23" t="s">
        <v>323</v>
      </c>
      <c r="B172" s="92" t="s">
        <v>324</v>
      </c>
      <c r="C172" s="26" t="n">
        <v>12.9</v>
      </c>
      <c r="D172" s="26" t="n">
        <v>12.9</v>
      </c>
    </row>
    <row r="173" customFormat="false" ht="67.15" hidden="false" customHeight="true" outlineLevel="0" collapsed="false">
      <c r="A173" s="23" t="s">
        <v>325</v>
      </c>
      <c r="B173" s="92" t="s">
        <v>326</v>
      </c>
      <c r="C173" s="26" t="n">
        <v>12.9</v>
      </c>
      <c r="D173" s="26" t="n">
        <v>12.9</v>
      </c>
    </row>
    <row r="174" customFormat="false" ht="66" hidden="false" customHeight="true" outlineLevel="0" collapsed="false">
      <c r="A174" s="23" t="s">
        <v>327</v>
      </c>
      <c r="B174" s="92" t="s">
        <v>328</v>
      </c>
      <c r="C174" s="26" t="n">
        <v>14.3</v>
      </c>
      <c r="D174" s="26" t="n">
        <v>14.3</v>
      </c>
    </row>
    <row r="175" customFormat="false" ht="64.9" hidden="false" customHeight="true" outlineLevel="0" collapsed="false">
      <c r="A175" s="23" t="s">
        <v>329</v>
      </c>
      <c r="B175" s="92" t="s">
        <v>330</v>
      </c>
      <c r="C175" s="26" t="n">
        <v>14.3</v>
      </c>
      <c r="D175" s="26" t="n">
        <v>14.3</v>
      </c>
    </row>
    <row r="176" customFormat="false" ht="67.9" hidden="false" customHeight="true" outlineLevel="0" collapsed="false">
      <c r="A176" s="23" t="s">
        <v>331</v>
      </c>
      <c r="B176" s="92" t="s">
        <v>332</v>
      </c>
      <c r="C176" s="26" t="n">
        <v>16.13</v>
      </c>
      <c r="D176" s="26" t="n">
        <v>16.13</v>
      </c>
    </row>
    <row r="177" customFormat="false" ht="67.15" hidden="false" customHeight="true" outlineLevel="0" collapsed="false">
      <c r="A177" s="23" t="s">
        <v>333</v>
      </c>
      <c r="B177" s="92" t="s">
        <v>334</v>
      </c>
      <c r="C177" s="26" t="n">
        <v>16.13</v>
      </c>
      <c r="D177" s="26" t="n">
        <v>16.13</v>
      </c>
    </row>
    <row r="178" customFormat="false" ht="69" hidden="false" customHeight="true" outlineLevel="0" collapsed="false">
      <c r="A178" s="23" t="s">
        <v>335</v>
      </c>
      <c r="B178" s="92" t="s">
        <v>336</v>
      </c>
      <c r="C178" s="26" t="n">
        <v>17.6</v>
      </c>
      <c r="D178" s="26" t="n">
        <v>17.6</v>
      </c>
    </row>
    <row r="179" customFormat="false" ht="68.25" hidden="false" customHeight="true" outlineLevel="0" collapsed="false">
      <c r="A179" s="23" t="s">
        <v>337</v>
      </c>
      <c r="B179" s="92" t="s">
        <v>338</v>
      </c>
      <c r="C179" s="26" t="n">
        <v>17.6</v>
      </c>
      <c r="D179" s="26" t="n">
        <v>17.6</v>
      </c>
    </row>
    <row r="180" customFormat="false" ht="66.75" hidden="false" customHeight="true" outlineLevel="0" collapsed="false">
      <c r="A180" s="23" t="s">
        <v>339</v>
      </c>
      <c r="B180" s="92" t="s">
        <v>340</v>
      </c>
      <c r="C180" s="26" t="n">
        <v>17.6</v>
      </c>
      <c r="D180" s="26" t="n">
        <v>17.6</v>
      </c>
    </row>
    <row r="181" customFormat="false" ht="69.75" hidden="false" customHeight="true" outlineLevel="0" collapsed="false">
      <c r="A181" s="23" t="s">
        <v>341</v>
      </c>
      <c r="B181" s="92" t="s">
        <v>342</v>
      </c>
      <c r="C181" s="26" t="n">
        <v>14.3</v>
      </c>
      <c r="D181" s="26" t="n">
        <v>14.3</v>
      </c>
    </row>
    <row r="182" customFormat="false" ht="67.9" hidden="false" customHeight="true" outlineLevel="0" collapsed="false">
      <c r="A182" s="23" t="s">
        <v>343</v>
      </c>
      <c r="B182" s="92" t="s">
        <v>344</v>
      </c>
      <c r="C182" s="26" t="n">
        <v>12.9</v>
      </c>
      <c r="D182" s="26" t="n">
        <v>12.9</v>
      </c>
    </row>
    <row r="183" customFormat="false" ht="69.75" hidden="false" customHeight="true" outlineLevel="0" collapsed="false">
      <c r="A183" s="23" t="s">
        <v>345</v>
      </c>
      <c r="B183" s="92" t="s">
        <v>346</v>
      </c>
      <c r="C183" s="26" t="n">
        <v>14.3</v>
      </c>
      <c r="D183" s="26" t="n">
        <v>14.3</v>
      </c>
    </row>
    <row r="184" customFormat="false" ht="66.75" hidden="false" customHeight="true" outlineLevel="0" collapsed="false">
      <c r="A184" s="23" t="s">
        <v>347</v>
      </c>
      <c r="B184" s="92" t="s">
        <v>348</v>
      </c>
      <c r="C184" s="26" t="n">
        <v>16.13</v>
      </c>
      <c r="D184" s="26" t="n">
        <v>16.13</v>
      </c>
    </row>
    <row r="185" customFormat="false" ht="66.75" hidden="false" customHeight="true" outlineLevel="0" collapsed="false">
      <c r="A185" s="23" t="s">
        <v>349</v>
      </c>
      <c r="B185" s="92" t="s">
        <v>350</v>
      </c>
      <c r="C185" s="26" t="n">
        <v>16.13</v>
      </c>
      <c r="D185" s="26" t="n">
        <v>16.13</v>
      </c>
    </row>
    <row r="186" customFormat="false" ht="67.5" hidden="false" customHeight="true" outlineLevel="0" collapsed="false">
      <c r="A186" s="23" t="s">
        <v>351</v>
      </c>
      <c r="B186" s="92" t="s">
        <v>352</v>
      </c>
      <c r="C186" s="26" t="n">
        <v>16.13</v>
      </c>
      <c r="D186" s="26" t="n">
        <v>16.13</v>
      </c>
    </row>
    <row r="187" customFormat="false" ht="17.25" hidden="false" customHeight="true" outlineLevel="0" collapsed="false">
      <c r="A187" s="14" t="s">
        <v>353</v>
      </c>
      <c r="B187" s="33" t="s">
        <v>354</v>
      </c>
      <c r="C187" s="16" t="n">
        <f aca="false">C188+C284+C287</f>
        <v>1983122.826</v>
      </c>
      <c r="D187" s="16" t="n">
        <f aca="false">D188+D284+D287+D290</f>
        <v>1966601.236</v>
      </c>
    </row>
    <row r="188" customFormat="false" ht="28.5" hidden="false" customHeight="true" outlineLevel="0" collapsed="false">
      <c r="A188" s="93" t="s">
        <v>355</v>
      </c>
      <c r="B188" s="55" t="s">
        <v>356</v>
      </c>
      <c r="C188" s="44" t="n">
        <f aca="false">C189+C194+C244+C270</f>
        <v>1996952.826</v>
      </c>
      <c r="D188" s="44" t="n">
        <f aca="false">D189+D194+D244+D270</f>
        <v>1981799.112</v>
      </c>
    </row>
    <row r="189" customFormat="false" ht="17.25" hidden="false" customHeight="true" outlineLevel="0" collapsed="false">
      <c r="A189" s="20" t="s">
        <v>357</v>
      </c>
      <c r="B189" s="94" t="s">
        <v>358</v>
      </c>
      <c r="C189" s="22" t="n">
        <f aca="false">C190</f>
        <v>96302.9</v>
      </c>
      <c r="D189" s="22" t="n">
        <f aca="false">D190+D192</f>
        <v>117704.7</v>
      </c>
    </row>
    <row r="190" customFormat="false" ht="25.5" hidden="false" customHeight="true" outlineLevel="0" collapsed="false">
      <c r="A190" s="17" t="s">
        <v>359</v>
      </c>
      <c r="B190" s="59" t="s">
        <v>360</v>
      </c>
      <c r="C190" s="19" t="n">
        <f aca="false">C191</f>
        <v>96302.9</v>
      </c>
      <c r="D190" s="19" t="n">
        <f aca="false">D191</f>
        <v>116761.9</v>
      </c>
    </row>
    <row r="191" customFormat="false" ht="27" hidden="false" customHeight="true" outlineLevel="0" collapsed="false">
      <c r="A191" s="23" t="s">
        <v>361</v>
      </c>
      <c r="B191" s="24" t="s">
        <v>362</v>
      </c>
      <c r="C191" s="68" t="n">
        <v>96302.9</v>
      </c>
      <c r="D191" s="68" t="n">
        <v>116761.9</v>
      </c>
      <c r="F191" s="95"/>
    </row>
    <row r="192" customFormat="false" ht="25.5" hidden="false" customHeight="true" outlineLevel="0" collapsed="false">
      <c r="A192" s="42" t="s">
        <v>363</v>
      </c>
      <c r="B192" s="96" t="s">
        <v>364</v>
      </c>
      <c r="C192" s="97" t="n">
        <f aca="false">C193</f>
        <v>0</v>
      </c>
      <c r="D192" s="97" t="n">
        <f aca="false">D193</f>
        <v>942.8</v>
      </c>
    </row>
    <row r="193" customFormat="false" ht="28.5" hidden="false" customHeight="true" outlineLevel="0" collapsed="false">
      <c r="A193" s="75" t="s">
        <v>365</v>
      </c>
      <c r="B193" s="40" t="s">
        <v>366</v>
      </c>
      <c r="C193" s="98" t="n">
        <v>0</v>
      </c>
      <c r="D193" s="98" t="n">
        <v>942.8</v>
      </c>
    </row>
    <row r="194" customFormat="false" ht="25.5" hidden="false" customHeight="true" outlineLevel="0" collapsed="false">
      <c r="A194" s="14" t="s">
        <v>367</v>
      </c>
      <c r="B194" s="33" t="s">
        <v>368</v>
      </c>
      <c r="C194" s="99" t="n">
        <f aca="false">C195+C199+C205+C207++C209+C211+C213+C215+C217+C219</f>
        <v>765210.578</v>
      </c>
      <c r="D194" s="99" t="n">
        <f aca="false">D195+D199+D205+D207++D209+D211+D213+D215+D217+D219</f>
        <v>729142.759</v>
      </c>
    </row>
    <row r="195" customFormat="false" ht="26.25" hidden="false" customHeight="true" outlineLevel="0" collapsed="false">
      <c r="A195" s="17" t="s">
        <v>369</v>
      </c>
      <c r="B195" s="100" t="s">
        <v>370</v>
      </c>
      <c r="C195" s="72" t="n">
        <f aca="false">C196</f>
        <v>35580.9</v>
      </c>
      <c r="D195" s="72" t="n">
        <f aca="false">D196</f>
        <v>32105.308</v>
      </c>
    </row>
    <row r="196" customFormat="false" ht="27.75" hidden="false" customHeight="true" outlineLevel="0" collapsed="false">
      <c r="A196" s="93" t="s">
        <v>371</v>
      </c>
      <c r="B196" s="101" t="s">
        <v>372</v>
      </c>
      <c r="C196" s="102" t="n">
        <f aca="false">C197+C198</f>
        <v>35580.9</v>
      </c>
      <c r="D196" s="102" t="n">
        <f aca="false">D197+D198</f>
        <v>32105.308</v>
      </c>
    </row>
    <row r="197" customFormat="false" ht="40.5" hidden="false" customHeight="true" outlineLevel="0" collapsed="false">
      <c r="A197" s="23" t="s">
        <v>373</v>
      </c>
      <c r="B197" s="34" t="s">
        <v>374</v>
      </c>
      <c r="C197" s="68" t="n">
        <v>35580.9</v>
      </c>
      <c r="D197" s="68" t="n">
        <v>32105.308</v>
      </c>
    </row>
    <row r="198" customFormat="false" ht="62.25" hidden="true" customHeight="true" outlineLevel="0" collapsed="false">
      <c r="A198" s="23" t="s">
        <v>375</v>
      </c>
      <c r="B198" s="34" t="s">
        <v>376</v>
      </c>
      <c r="C198" s="68" t="n">
        <v>0</v>
      </c>
      <c r="D198" s="68" t="n">
        <v>0</v>
      </c>
    </row>
    <row r="199" customFormat="false" ht="49.9" hidden="false" customHeight="true" outlineLevel="0" collapsed="false">
      <c r="A199" s="17" t="s">
        <v>377</v>
      </c>
      <c r="B199" s="81" t="s">
        <v>378</v>
      </c>
      <c r="C199" s="72" t="n">
        <f aca="false">C200</f>
        <v>230973.3</v>
      </c>
      <c r="D199" s="72" t="n">
        <f aca="false">D200</f>
        <v>221736.892</v>
      </c>
    </row>
    <row r="200" customFormat="false" ht="63.75" hidden="false" customHeight="true" outlineLevel="0" collapsed="false">
      <c r="A200" s="17" t="s">
        <v>379</v>
      </c>
      <c r="B200" s="59" t="s">
        <v>380</v>
      </c>
      <c r="C200" s="72" t="n">
        <f aca="false">C201+C202+C203+C204</f>
        <v>230973.3</v>
      </c>
      <c r="D200" s="72" t="n">
        <f aca="false">D201+D202+D203+D204</f>
        <v>221736.892</v>
      </c>
    </row>
    <row r="201" customFormat="false" ht="95.25" hidden="false" customHeight="true" outlineLevel="0" collapsed="false">
      <c r="A201" s="23" t="s">
        <v>381</v>
      </c>
      <c r="B201" s="73" t="s">
        <v>382</v>
      </c>
      <c r="C201" s="68" t="n">
        <v>41821</v>
      </c>
      <c r="D201" s="68" t="n">
        <v>41134.154</v>
      </c>
    </row>
    <row r="202" customFormat="false" ht="105" hidden="false" customHeight="true" outlineLevel="0" collapsed="false">
      <c r="A202" s="23" t="s">
        <v>383</v>
      </c>
      <c r="B202" s="73" t="s">
        <v>384</v>
      </c>
      <c r="C202" s="68" t="n">
        <v>29514.6</v>
      </c>
      <c r="D202" s="68" t="n">
        <v>29514.577</v>
      </c>
    </row>
    <row r="203" customFormat="false" ht="90.75" hidden="false" customHeight="true" outlineLevel="0" collapsed="false">
      <c r="A203" s="23" t="s">
        <v>385</v>
      </c>
      <c r="B203" s="73" t="s">
        <v>386</v>
      </c>
      <c r="C203" s="68" t="n">
        <v>155616.8</v>
      </c>
      <c r="D203" s="68" t="n">
        <v>147276.881</v>
      </c>
    </row>
    <row r="204" customFormat="false" ht="91.5" hidden="false" customHeight="true" outlineLevel="0" collapsed="false">
      <c r="A204" s="23" t="s">
        <v>387</v>
      </c>
      <c r="B204" s="73" t="s">
        <v>388</v>
      </c>
      <c r="C204" s="68" t="n">
        <v>4020.9</v>
      </c>
      <c r="D204" s="68" t="n">
        <v>3811.28</v>
      </c>
    </row>
    <row r="205" customFormat="false" ht="39" hidden="false" customHeight="true" outlineLevel="0" collapsed="false">
      <c r="A205" s="17" t="s">
        <v>389</v>
      </c>
      <c r="B205" s="81" t="s">
        <v>390</v>
      </c>
      <c r="C205" s="72" t="n">
        <f aca="false">C206</f>
        <v>41204.6</v>
      </c>
      <c r="D205" s="72" t="n">
        <f aca="false">D206</f>
        <v>41204.6</v>
      </c>
    </row>
    <row r="206" customFormat="false" ht="42.75" hidden="false" customHeight="true" outlineLevel="0" collapsed="false">
      <c r="A206" s="23" t="s">
        <v>391</v>
      </c>
      <c r="B206" s="24" t="s">
        <v>392</v>
      </c>
      <c r="C206" s="68" t="n">
        <v>41204.6</v>
      </c>
      <c r="D206" s="68" t="n">
        <v>41204.6</v>
      </c>
    </row>
    <row r="207" customFormat="false" ht="25.5" hidden="false" customHeight="true" outlineLevel="0" collapsed="false">
      <c r="A207" s="17" t="s">
        <v>393</v>
      </c>
      <c r="B207" s="103" t="s">
        <v>394</v>
      </c>
      <c r="C207" s="72" t="n">
        <f aca="false">C208</f>
        <v>5352.493</v>
      </c>
      <c r="D207" s="72" t="n">
        <f aca="false">D208</f>
        <v>5352.493</v>
      </c>
    </row>
    <row r="208" customFormat="false" ht="26.25" hidden="false" customHeight="true" outlineLevel="0" collapsed="false">
      <c r="A208" s="23" t="s">
        <v>395</v>
      </c>
      <c r="B208" s="58" t="s">
        <v>396</v>
      </c>
      <c r="C208" s="68" t="n">
        <v>5352.493</v>
      </c>
      <c r="D208" s="68" t="n">
        <v>5352.493</v>
      </c>
    </row>
    <row r="209" customFormat="false" ht="19.5" hidden="false" customHeight="true" outlineLevel="0" collapsed="false">
      <c r="A209" s="17" t="s">
        <v>397</v>
      </c>
      <c r="B209" s="54" t="s">
        <v>398</v>
      </c>
      <c r="C209" s="72" t="n">
        <f aca="false">C210</f>
        <v>851.3</v>
      </c>
      <c r="D209" s="72" t="n">
        <f aca="false">D210</f>
        <v>851.3</v>
      </c>
    </row>
    <row r="210" customFormat="false" ht="26.25" hidden="false" customHeight="true" outlineLevel="0" collapsed="false">
      <c r="A210" s="23" t="s">
        <v>399</v>
      </c>
      <c r="B210" s="24" t="s">
        <v>400</v>
      </c>
      <c r="C210" s="68" t="n">
        <v>851.3</v>
      </c>
      <c r="D210" s="68" t="n">
        <v>851.3</v>
      </c>
    </row>
    <row r="211" customFormat="false" ht="18" hidden="false" customHeight="true" outlineLevel="0" collapsed="false">
      <c r="A211" s="17" t="s">
        <v>401</v>
      </c>
      <c r="B211" s="104" t="s">
        <v>402</v>
      </c>
      <c r="C211" s="72" t="n">
        <f aca="false">C212</f>
        <v>192.8</v>
      </c>
      <c r="D211" s="72" t="n">
        <f aca="false">D212</f>
        <v>192.8</v>
      </c>
    </row>
    <row r="212" customFormat="false" ht="26.25" hidden="false" customHeight="true" outlineLevel="0" collapsed="false">
      <c r="A212" s="23" t="s">
        <v>403</v>
      </c>
      <c r="B212" s="24" t="s">
        <v>404</v>
      </c>
      <c r="C212" s="68" t="n">
        <v>192.8</v>
      </c>
      <c r="D212" s="68" t="n">
        <v>192.8</v>
      </c>
    </row>
    <row r="213" customFormat="false" ht="24.75" hidden="false" customHeight="true" outlineLevel="0" collapsed="false">
      <c r="A213" s="17" t="s">
        <v>405</v>
      </c>
      <c r="B213" s="59" t="s">
        <v>406</v>
      </c>
      <c r="C213" s="72" t="n">
        <f aca="false">C214</f>
        <v>11498.9</v>
      </c>
      <c r="D213" s="72" t="n">
        <f aca="false">D214</f>
        <v>11494.165</v>
      </c>
    </row>
    <row r="214" customFormat="false" ht="25.5" hidden="false" customHeight="true" outlineLevel="0" collapsed="false">
      <c r="A214" s="23" t="s">
        <v>407</v>
      </c>
      <c r="B214" s="24" t="s">
        <v>408</v>
      </c>
      <c r="C214" s="68" t="n">
        <v>11498.9</v>
      </c>
      <c r="D214" s="68" t="n">
        <v>11494.165</v>
      </c>
    </row>
    <row r="215" customFormat="false" ht="25.5" hidden="false" customHeight="true" outlineLevel="0" collapsed="false">
      <c r="A215" s="17" t="s">
        <v>409</v>
      </c>
      <c r="B215" s="54" t="s">
        <v>410</v>
      </c>
      <c r="C215" s="72" t="n">
        <f aca="false">C216</f>
        <v>1483.5</v>
      </c>
      <c r="D215" s="72" t="n">
        <f aca="false">D216</f>
        <v>446.793</v>
      </c>
    </row>
    <row r="216" customFormat="false" ht="30" hidden="false" customHeight="true" outlineLevel="0" collapsed="false">
      <c r="A216" s="23" t="s">
        <v>411</v>
      </c>
      <c r="B216" s="24" t="s">
        <v>412</v>
      </c>
      <c r="C216" s="68" t="n">
        <v>1483.5</v>
      </c>
      <c r="D216" s="68" t="n">
        <v>446.793</v>
      </c>
    </row>
    <row r="217" customFormat="false" ht="25.5" hidden="false" customHeight="true" outlineLevel="0" collapsed="false">
      <c r="A217" s="17" t="s">
        <v>413</v>
      </c>
      <c r="B217" s="59" t="s">
        <v>414</v>
      </c>
      <c r="C217" s="72" t="n">
        <f aca="false">C218</f>
        <v>121170.1</v>
      </c>
      <c r="D217" s="72" t="n">
        <f aca="false">D218</f>
        <v>103054.823</v>
      </c>
    </row>
    <row r="218" customFormat="false" ht="24.75" hidden="false" customHeight="true" outlineLevel="0" collapsed="false">
      <c r="A218" s="23" t="s">
        <v>415</v>
      </c>
      <c r="B218" s="40" t="s">
        <v>416</v>
      </c>
      <c r="C218" s="68" t="n">
        <v>121170.1</v>
      </c>
      <c r="D218" s="68" t="n">
        <v>103054.823</v>
      </c>
    </row>
    <row r="219" customFormat="false" ht="17.25" hidden="false" customHeight="true" outlineLevel="0" collapsed="false">
      <c r="A219" s="17" t="s">
        <v>417</v>
      </c>
      <c r="B219" s="18" t="s">
        <v>418</v>
      </c>
      <c r="C219" s="72" t="n">
        <f aca="false">C220</f>
        <v>316902.685</v>
      </c>
      <c r="D219" s="72" t="n">
        <f aca="false">D220</f>
        <v>312703.585</v>
      </c>
    </row>
    <row r="220" customFormat="false" ht="17.25" hidden="false" customHeight="true" outlineLevel="0" collapsed="false">
      <c r="A220" s="17" t="s">
        <v>419</v>
      </c>
      <c r="B220" s="18" t="s">
        <v>420</v>
      </c>
      <c r="C220" s="72" t="n">
        <f aca="false">SUM(C221:C243)</f>
        <v>316902.685</v>
      </c>
      <c r="D220" s="72" t="n">
        <f aca="false">SUM(D221:D243)</f>
        <v>312703.585</v>
      </c>
    </row>
    <row r="221" customFormat="false" ht="26.25" hidden="false" customHeight="true" outlineLevel="0" collapsed="false">
      <c r="A221" s="23" t="s">
        <v>421</v>
      </c>
      <c r="B221" s="34" t="s">
        <v>422</v>
      </c>
      <c r="C221" s="68" t="n">
        <v>3582.209</v>
      </c>
      <c r="D221" s="68" t="n">
        <v>3504.753</v>
      </c>
    </row>
    <row r="222" customFormat="false" ht="39" hidden="false" customHeight="true" outlineLevel="0" collapsed="false">
      <c r="A222" s="23" t="s">
        <v>423</v>
      </c>
      <c r="B222" s="34" t="s">
        <v>424</v>
      </c>
      <c r="C222" s="68" t="n">
        <v>16148.25</v>
      </c>
      <c r="D222" s="68" t="n">
        <v>16000</v>
      </c>
    </row>
    <row r="223" customFormat="false" ht="26.25" hidden="false" customHeight="true" outlineLevel="0" collapsed="false">
      <c r="A223" s="23" t="s">
        <v>425</v>
      </c>
      <c r="B223" s="34" t="s">
        <v>426</v>
      </c>
      <c r="C223" s="68" t="n">
        <v>856.1</v>
      </c>
      <c r="D223" s="68" t="n">
        <v>856.1</v>
      </c>
    </row>
    <row r="224" customFormat="false" ht="27.6" hidden="false" customHeight="true" outlineLevel="0" collapsed="false">
      <c r="A224" s="35" t="s">
        <v>427</v>
      </c>
      <c r="B224" s="36" t="s">
        <v>428</v>
      </c>
      <c r="C224" s="80" t="n">
        <v>925.6</v>
      </c>
      <c r="D224" s="80" t="n">
        <v>0</v>
      </c>
    </row>
    <row r="225" customFormat="false" ht="26.25" hidden="false" customHeight="true" outlineLevel="0" collapsed="false">
      <c r="A225" s="75" t="s">
        <v>429</v>
      </c>
      <c r="B225" s="34" t="s">
        <v>430</v>
      </c>
      <c r="C225" s="68" t="n">
        <v>5993.7</v>
      </c>
      <c r="D225" s="68" t="n">
        <v>5993.7</v>
      </c>
    </row>
    <row r="226" customFormat="false" ht="51" hidden="false" customHeight="true" outlineLevel="0" collapsed="false">
      <c r="A226" s="23" t="s">
        <v>431</v>
      </c>
      <c r="B226" s="105" t="s">
        <v>432</v>
      </c>
      <c r="C226" s="68" t="n">
        <v>3570</v>
      </c>
      <c r="D226" s="68" t="n">
        <v>3570</v>
      </c>
    </row>
    <row r="227" customFormat="false" ht="65.25" hidden="false" customHeight="true" outlineLevel="0" collapsed="false">
      <c r="A227" s="35" t="s">
        <v>433</v>
      </c>
      <c r="B227" s="34" t="s">
        <v>434</v>
      </c>
      <c r="C227" s="68" t="n">
        <v>1842.7</v>
      </c>
      <c r="D227" s="68" t="n">
        <v>1842.7</v>
      </c>
    </row>
    <row r="228" customFormat="false" ht="27" hidden="false" customHeight="true" outlineLevel="0" collapsed="false">
      <c r="A228" s="75" t="s">
        <v>435</v>
      </c>
      <c r="B228" s="61" t="s">
        <v>436</v>
      </c>
      <c r="C228" s="98" t="n">
        <v>650</v>
      </c>
      <c r="D228" s="98" t="n">
        <v>650</v>
      </c>
    </row>
    <row r="229" customFormat="false" ht="38.25" hidden="false" customHeight="true" outlineLevel="0" collapsed="false">
      <c r="A229" s="39" t="s">
        <v>437</v>
      </c>
      <c r="B229" s="106" t="s">
        <v>438</v>
      </c>
      <c r="C229" s="68" t="n">
        <v>299.8</v>
      </c>
      <c r="D229" s="68" t="n">
        <v>299.8</v>
      </c>
    </row>
    <row r="230" customFormat="false" ht="38.25" hidden="false" customHeight="true" outlineLevel="0" collapsed="false">
      <c r="A230" s="23" t="s">
        <v>439</v>
      </c>
      <c r="B230" s="34" t="s">
        <v>440</v>
      </c>
      <c r="C230" s="68" t="n">
        <v>620.4</v>
      </c>
      <c r="D230" s="68" t="n">
        <v>620.4</v>
      </c>
    </row>
    <row r="231" customFormat="false" ht="41.25" hidden="false" customHeight="true" outlineLevel="0" collapsed="false">
      <c r="A231" s="35" t="s">
        <v>441</v>
      </c>
      <c r="B231" s="107" t="s">
        <v>442</v>
      </c>
      <c r="C231" s="80" t="n">
        <v>30114.68</v>
      </c>
      <c r="D231" s="80" t="n">
        <v>29363.248</v>
      </c>
    </row>
    <row r="232" customFormat="false" ht="39.75" hidden="false" customHeight="true" outlineLevel="0" collapsed="false">
      <c r="A232" s="23" t="s">
        <v>443</v>
      </c>
      <c r="B232" s="34" t="s">
        <v>444</v>
      </c>
      <c r="C232" s="68" t="n">
        <v>68848.1</v>
      </c>
      <c r="D232" s="68" t="n">
        <v>68848.1</v>
      </c>
    </row>
    <row r="233" customFormat="false" ht="37.5" hidden="false" customHeight="true" outlineLevel="0" collapsed="false">
      <c r="A233" s="23" t="s">
        <v>445</v>
      </c>
      <c r="B233" s="34" t="s">
        <v>446</v>
      </c>
      <c r="C233" s="68" t="n">
        <v>128619.1</v>
      </c>
      <c r="D233" s="68" t="n">
        <v>128619.1</v>
      </c>
    </row>
    <row r="234" customFormat="false" ht="34.5" hidden="true" customHeight="true" outlineLevel="0" collapsed="false">
      <c r="A234" s="23" t="s">
        <v>447</v>
      </c>
      <c r="B234" s="34" t="s">
        <v>448</v>
      </c>
      <c r="C234" s="68" t="n">
        <v>0</v>
      </c>
      <c r="D234" s="68" t="n">
        <v>0</v>
      </c>
    </row>
    <row r="235" customFormat="false" ht="38.25" hidden="false" customHeight="true" outlineLevel="0" collapsed="false">
      <c r="A235" s="23" t="s">
        <v>449</v>
      </c>
      <c r="B235" s="34" t="s">
        <v>450</v>
      </c>
      <c r="C235" s="68" t="n">
        <v>36438.1</v>
      </c>
      <c r="D235" s="68" t="n">
        <v>34245.634</v>
      </c>
    </row>
    <row r="236" customFormat="false" ht="39.75" hidden="true" customHeight="true" outlineLevel="0" collapsed="false">
      <c r="A236" s="23" t="s">
        <v>451</v>
      </c>
      <c r="B236" s="34" t="s">
        <v>452</v>
      </c>
      <c r="C236" s="68" t="n">
        <v>0</v>
      </c>
      <c r="D236" s="68" t="n">
        <v>0</v>
      </c>
    </row>
    <row r="237" customFormat="false" ht="39" hidden="false" customHeight="true" outlineLevel="0" collapsed="false">
      <c r="A237" s="23" t="s">
        <v>453</v>
      </c>
      <c r="B237" s="34" t="s">
        <v>454</v>
      </c>
      <c r="C237" s="68" t="n">
        <v>1485</v>
      </c>
      <c r="D237" s="68" t="n">
        <v>1485</v>
      </c>
    </row>
    <row r="238" customFormat="false" ht="37.5" hidden="false" customHeight="true" outlineLevel="0" collapsed="false">
      <c r="A238" s="23" t="s">
        <v>455</v>
      </c>
      <c r="B238" s="34" t="s">
        <v>456</v>
      </c>
      <c r="C238" s="68" t="n">
        <v>4565.7</v>
      </c>
      <c r="D238" s="68" t="n">
        <v>4461.804</v>
      </c>
    </row>
    <row r="239" customFormat="false" ht="24.75" hidden="false" customHeight="true" outlineLevel="0" collapsed="false">
      <c r="A239" s="23" t="s">
        <v>457</v>
      </c>
      <c r="B239" s="34" t="s">
        <v>458</v>
      </c>
      <c r="C239" s="68" t="n">
        <v>6998.2</v>
      </c>
      <c r="D239" s="68" t="n">
        <v>6998.2</v>
      </c>
    </row>
    <row r="240" customFormat="false" ht="38.25" hidden="false" customHeight="true" outlineLevel="0" collapsed="false">
      <c r="A240" s="23" t="s">
        <v>459</v>
      </c>
      <c r="B240" s="34" t="s">
        <v>460</v>
      </c>
      <c r="C240" s="68" t="n">
        <v>1785.549</v>
      </c>
      <c r="D240" s="68" t="n">
        <v>1785.549</v>
      </c>
    </row>
    <row r="241" customFormat="false" ht="66.75" hidden="false" customHeight="true" outlineLevel="0" collapsed="false">
      <c r="A241" s="23" t="s">
        <v>461</v>
      </c>
      <c r="B241" s="34" t="s">
        <v>462</v>
      </c>
      <c r="C241" s="68" t="n">
        <v>1531.141</v>
      </c>
      <c r="D241" s="68" t="n">
        <v>1531.141</v>
      </c>
    </row>
    <row r="242" customFormat="false" ht="39" hidden="false" customHeight="true" outlineLevel="0" collapsed="false">
      <c r="A242" s="23" t="s">
        <v>463</v>
      </c>
      <c r="B242" s="34" t="s">
        <v>464</v>
      </c>
      <c r="C242" s="68" t="n">
        <v>1797.834</v>
      </c>
      <c r="D242" s="68" t="n">
        <v>1797.834</v>
      </c>
    </row>
    <row r="243" customFormat="false" ht="50.25" hidden="false" customHeight="true" outlineLevel="0" collapsed="false">
      <c r="A243" s="23" t="s">
        <v>465</v>
      </c>
      <c r="B243" s="34" t="s">
        <v>466</v>
      </c>
      <c r="C243" s="68" t="n">
        <v>230.522</v>
      </c>
      <c r="D243" s="68" t="n">
        <v>230.522</v>
      </c>
    </row>
    <row r="244" customFormat="false" ht="14.25" hidden="false" customHeight="true" outlineLevel="0" collapsed="false">
      <c r="A244" s="63" t="s">
        <v>467</v>
      </c>
      <c r="B244" s="64" t="s">
        <v>468</v>
      </c>
      <c r="C244" s="108" t="n">
        <f aca="false">C245+C247+C249+C251+C253+C255+C257+C259+C261</f>
        <v>1129688.8</v>
      </c>
      <c r="D244" s="108" t="n">
        <f aca="false">D245+D247+D249+D251+D253+D255+D257+D259+D261</f>
        <v>1129201.263</v>
      </c>
    </row>
    <row r="245" customFormat="false" ht="51" hidden="false" customHeight="true" outlineLevel="0" collapsed="false">
      <c r="A245" s="17" t="s">
        <v>469</v>
      </c>
      <c r="B245" s="18" t="s">
        <v>470</v>
      </c>
      <c r="C245" s="72" t="n">
        <f aca="false">C246</f>
        <v>16513.4</v>
      </c>
      <c r="D245" s="72" t="n">
        <f aca="false">D246</f>
        <v>16513.4</v>
      </c>
    </row>
    <row r="246" customFormat="false" ht="50.45" hidden="false" customHeight="true" outlineLevel="0" collapsed="false">
      <c r="A246" s="23" t="s">
        <v>471</v>
      </c>
      <c r="B246" s="109" t="s">
        <v>472</v>
      </c>
      <c r="C246" s="110" t="n">
        <v>16513.4</v>
      </c>
      <c r="D246" s="110" t="n">
        <v>16513.4</v>
      </c>
    </row>
    <row r="247" customFormat="false" ht="40.9" hidden="false" customHeight="true" outlineLevel="0" collapsed="false">
      <c r="A247" s="17" t="s">
        <v>473</v>
      </c>
      <c r="B247" s="59" t="s">
        <v>474</v>
      </c>
      <c r="C247" s="72" t="n">
        <f aca="false">C248</f>
        <v>9661.4</v>
      </c>
      <c r="D247" s="72" t="n">
        <f aca="false">D248</f>
        <v>9661.344</v>
      </c>
    </row>
    <row r="248" customFormat="false" ht="40.5" hidden="false" customHeight="true" outlineLevel="0" collapsed="false">
      <c r="A248" s="23" t="s">
        <v>475</v>
      </c>
      <c r="B248" s="24" t="s">
        <v>476</v>
      </c>
      <c r="C248" s="68" t="n">
        <v>9661.4</v>
      </c>
      <c r="D248" s="68" t="n">
        <v>9661.344</v>
      </c>
    </row>
    <row r="249" customFormat="false" ht="29.25" hidden="false" customHeight="true" outlineLevel="0" collapsed="false">
      <c r="A249" s="17" t="s">
        <v>477</v>
      </c>
      <c r="B249" s="59" t="s">
        <v>478</v>
      </c>
      <c r="C249" s="72" t="n">
        <f aca="false">C250</f>
        <v>3177.4</v>
      </c>
      <c r="D249" s="72" t="n">
        <f aca="false">D250</f>
        <v>3177.4</v>
      </c>
    </row>
    <row r="250" customFormat="false" ht="37.5" hidden="false" customHeight="true" outlineLevel="0" collapsed="false">
      <c r="A250" s="23" t="s">
        <v>479</v>
      </c>
      <c r="B250" s="24" t="s">
        <v>480</v>
      </c>
      <c r="C250" s="68" t="n">
        <v>3177.4</v>
      </c>
      <c r="D250" s="68" t="n">
        <v>3177.4</v>
      </c>
    </row>
    <row r="251" customFormat="false" ht="39.75" hidden="false" customHeight="true" outlineLevel="0" collapsed="false">
      <c r="A251" s="17" t="s">
        <v>481</v>
      </c>
      <c r="B251" s="18" t="s">
        <v>482</v>
      </c>
      <c r="C251" s="72" t="n">
        <f aca="false">C252</f>
        <v>12.4</v>
      </c>
      <c r="D251" s="72" t="n">
        <f aca="false">D252</f>
        <v>12.4</v>
      </c>
    </row>
    <row r="252" customFormat="false" ht="39" hidden="false" customHeight="true" outlineLevel="0" collapsed="false">
      <c r="A252" s="23" t="s">
        <v>483</v>
      </c>
      <c r="B252" s="24" t="s">
        <v>484</v>
      </c>
      <c r="C252" s="68" t="n">
        <v>12.4</v>
      </c>
      <c r="D252" s="68" t="n">
        <v>12.4</v>
      </c>
    </row>
    <row r="253" customFormat="false" ht="51.75" hidden="false" customHeight="true" outlineLevel="0" collapsed="false">
      <c r="A253" s="17" t="s">
        <v>485</v>
      </c>
      <c r="B253" s="59" t="s">
        <v>486</v>
      </c>
      <c r="C253" s="72" t="n">
        <f aca="false">C254</f>
        <v>7434</v>
      </c>
      <c r="D253" s="72" t="n">
        <f aca="false">D254</f>
        <v>7434</v>
      </c>
    </row>
    <row r="254" customFormat="false" ht="51.6" hidden="false" customHeight="true" outlineLevel="0" collapsed="false">
      <c r="A254" s="23" t="s">
        <v>487</v>
      </c>
      <c r="B254" s="24" t="s">
        <v>488</v>
      </c>
      <c r="C254" s="68" t="n">
        <v>7434</v>
      </c>
      <c r="D254" s="68" t="n">
        <v>7434</v>
      </c>
    </row>
    <row r="255" customFormat="false" ht="79.15" hidden="false" customHeight="true" outlineLevel="0" collapsed="false">
      <c r="A255" s="17" t="s">
        <v>489</v>
      </c>
      <c r="B255" s="59" t="s">
        <v>490</v>
      </c>
      <c r="C255" s="72" t="n">
        <f aca="false">C256</f>
        <v>70268.9</v>
      </c>
      <c r="D255" s="72" t="n">
        <f aca="false">D256</f>
        <v>70268.9</v>
      </c>
    </row>
    <row r="256" customFormat="false" ht="76.9" hidden="false" customHeight="true" outlineLevel="0" collapsed="false">
      <c r="A256" s="23" t="s">
        <v>491</v>
      </c>
      <c r="B256" s="24" t="s">
        <v>492</v>
      </c>
      <c r="C256" s="68" t="n">
        <v>70268.9</v>
      </c>
      <c r="D256" s="68" t="n">
        <v>70268.9</v>
      </c>
    </row>
    <row r="257" customFormat="false" ht="26.25" hidden="true" customHeight="true" outlineLevel="0" collapsed="false">
      <c r="A257" s="42" t="s">
        <v>493</v>
      </c>
      <c r="B257" s="55" t="s">
        <v>494</v>
      </c>
      <c r="C257" s="97" t="n">
        <f aca="false">C258</f>
        <v>0</v>
      </c>
      <c r="D257" s="97" t="n">
        <f aca="false">D258</f>
        <v>0</v>
      </c>
    </row>
    <row r="258" customFormat="false" ht="24.75" hidden="true" customHeight="true" outlineLevel="0" collapsed="false">
      <c r="A258" s="23" t="s">
        <v>495</v>
      </c>
      <c r="B258" s="34" t="s">
        <v>496</v>
      </c>
      <c r="C258" s="68" t="n">
        <v>0</v>
      </c>
      <c r="D258" s="68" t="n">
        <v>0</v>
      </c>
    </row>
    <row r="259" customFormat="false" ht="25.5" hidden="false" customHeight="false" outlineLevel="0" collapsed="false">
      <c r="A259" s="17" t="s">
        <v>497</v>
      </c>
      <c r="B259" s="18" t="s">
        <v>498</v>
      </c>
      <c r="C259" s="72" t="n">
        <f aca="false">C260</f>
        <v>2828.5</v>
      </c>
      <c r="D259" s="72" t="n">
        <f aca="false">D260</f>
        <v>2828.5</v>
      </c>
      <c r="F259" s="1" t="s">
        <v>6</v>
      </c>
    </row>
    <row r="260" customFormat="false" ht="27" hidden="false" customHeight="true" outlineLevel="0" collapsed="false">
      <c r="A260" s="23" t="s">
        <v>499</v>
      </c>
      <c r="B260" s="40" t="s">
        <v>500</v>
      </c>
      <c r="C260" s="68" t="n">
        <v>2828.5</v>
      </c>
      <c r="D260" s="68" t="n">
        <v>2828.5</v>
      </c>
    </row>
    <row r="261" customFormat="false" ht="12.75" hidden="false" customHeight="false" outlineLevel="0" collapsed="false">
      <c r="A261" s="17" t="s">
        <v>501</v>
      </c>
      <c r="B261" s="18" t="s">
        <v>502</v>
      </c>
      <c r="C261" s="72" t="n">
        <f aca="false">C262</f>
        <v>1019792.8</v>
      </c>
      <c r="D261" s="72" t="n">
        <f aca="false">D262</f>
        <v>1019305.319</v>
      </c>
    </row>
    <row r="262" customFormat="false" ht="12.75" hidden="false" customHeight="false" outlineLevel="0" collapsed="false">
      <c r="A262" s="17" t="s">
        <v>503</v>
      </c>
      <c r="B262" s="111" t="s">
        <v>504</v>
      </c>
      <c r="C262" s="72" t="n">
        <f aca="false">C263+C264+C266+C267+C265+C268+C269</f>
        <v>1019792.8</v>
      </c>
      <c r="D262" s="72" t="n">
        <f aca="false">D263+D264+D266+D267+D265+D268+D269</f>
        <v>1019305.319</v>
      </c>
    </row>
    <row r="263" customFormat="false" ht="51.75" hidden="false" customHeight="true" outlineLevel="0" collapsed="false">
      <c r="A263" s="35" t="s">
        <v>505</v>
      </c>
      <c r="B263" s="36" t="s">
        <v>506</v>
      </c>
      <c r="C263" s="80" t="n">
        <v>841.1</v>
      </c>
      <c r="D263" s="80" t="n">
        <v>841.1</v>
      </c>
    </row>
    <row r="264" customFormat="false" ht="78" hidden="false" customHeight="true" outlineLevel="0" collapsed="false">
      <c r="A264" s="23" t="s">
        <v>507</v>
      </c>
      <c r="B264" s="34" t="s">
        <v>508</v>
      </c>
      <c r="C264" s="68" t="n">
        <v>634256.5</v>
      </c>
      <c r="D264" s="68" t="n">
        <v>634256.5</v>
      </c>
    </row>
    <row r="265" customFormat="false" ht="50.25" hidden="false" customHeight="true" outlineLevel="0" collapsed="false">
      <c r="A265" s="56" t="s">
        <v>509</v>
      </c>
      <c r="B265" s="61" t="s">
        <v>510</v>
      </c>
      <c r="C265" s="98" t="n">
        <v>13908.6</v>
      </c>
      <c r="D265" s="98" t="n">
        <v>13908.6</v>
      </c>
    </row>
    <row r="266" customFormat="false" ht="66" hidden="false" customHeight="true" outlineLevel="0" collapsed="false">
      <c r="A266" s="23" t="s">
        <v>511</v>
      </c>
      <c r="B266" s="34" t="s">
        <v>512</v>
      </c>
      <c r="C266" s="68" t="n">
        <v>363.9</v>
      </c>
      <c r="D266" s="68" t="n">
        <v>363.9</v>
      </c>
      <c r="F266" s="1" t="s">
        <v>6</v>
      </c>
    </row>
    <row r="267" customFormat="false" ht="52.5" hidden="false" customHeight="true" outlineLevel="0" collapsed="false">
      <c r="A267" s="23" t="s">
        <v>513</v>
      </c>
      <c r="B267" s="34" t="s">
        <v>514</v>
      </c>
      <c r="C267" s="68" t="n">
        <v>351653.3</v>
      </c>
      <c r="D267" s="68" t="n">
        <v>351653.3</v>
      </c>
    </row>
    <row r="268" customFormat="false" ht="78" hidden="false" customHeight="true" outlineLevel="0" collapsed="false">
      <c r="A268" s="112" t="s">
        <v>515</v>
      </c>
      <c r="B268" s="34" t="s">
        <v>516</v>
      </c>
      <c r="C268" s="113" t="n">
        <v>9108</v>
      </c>
      <c r="D268" s="113" t="n">
        <v>8656.805</v>
      </c>
    </row>
    <row r="269" customFormat="false" ht="80.25" hidden="false" customHeight="true" outlineLevel="0" collapsed="false">
      <c r="A269" s="23" t="s">
        <v>517</v>
      </c>
      <c r="B269" s="34" t="s">
        <v>518</v>
      </c>
      <c r="C269" s="68" t="n">
        <v>9661.4</v>
      </c>
      <c r="D269" s="68" t="n">
        <v>9625.114</v>
      </c>
    </row>
    <row r="270" customFormat="false" ht="15.75" hidden="false" customHeight="true" outlineLevel="0" collapsed="false">
      <c r="A270" s="14" t="s">
        <v>519</v>
      </c>
      <c r="B270" s="33" t="s">
        <v>520</v>
      </c>
      <c r="C270" s="99" t="n">
        <f aca="false">C271+C273</f>
        <v>5750.548</v>
      </c>
      <c r="D270" s="99" t="n">
        <f aca="false">D271+D273</f>
        <v>5750.39</v>
      </c>
    </row>
    <row r="271" customFormat="false" ht="90" hidden="false" customHeight="true" outlineLevel="0" collapsed="false">
      <c r="A271" s="17" t="s">
        <v>521</v>
      </c>
      <c r="B271" s="18" t="s">
        <v>522</v>
      </c>
      <c r="C271" s="72" t="n">
        <f aca="false">C272</f>
        <v>755.2</v>
      </c>
      <c r="D271" s="72" t="n">
        <f aca="false">D272</f>
        <v>755.2</v>
      </c>
    </row>
    <row r="272" customFormat="false" ht="105" hidden="false" customHeight="true" outlineLevel="0" collapsed="false">
      <c r="A272" s="23" t="s">
        <v>523</v>
      </c>
      <c r="B272" s="70" t="s">
        <v>524</v>
      </c>
      <c r="C272" s="68" t="n">
        <v>755.2</v>
      </c>
      <c r="D272" s="68" t="n">
        <v>755.2</v>
      </c>
    </row>
    <row r="273" customFormat="false" ht="16.5" hidden="false" customHeight="true" outlineLevel="0" collapsed="false">
      <c r="A273" s="17" t="s">
        <v>525</v>
      </c>
      <c r="B273" s="18" t="s">
        <v>526</v>
      </c>
      <c r="C273" s="72" t="n">
        <f aca="false">C274</f>
        <v>4995.348</v>
      </c>
      <c r="D273" s="72" t="n">
        <f aca="false">D274</f>
        <v>4995.19</v>
      </c>
    </row>
    <row r="274" customFormat="false" ht="24.75" hidden="false" customHeight="true" outlineLevel="0" collapsed="false">
      <c r="A274" s="17" t="s">
        <v>527</v>
      </c>
      <c r="B274" s="18" t="s">
        <v>528</v>
      </c>
      <c r="C274" s="72" t="n">
        <f aca="false">SUM(C275:C283)</f>
        <v>4995.348</v>
      </c>
      <c r="D274" s="72" t="n">
        <f aca="false">SUM(D275:D283)</f>
        <v>4995.19</v>
      </c>
    </row>
    <row r="275" customFormat="false" ht="50.25" hidden="false" customHeight="true" outlineLevel="0" collapsed="false">
      <c r="A275" s="39" t="s">
        <v>529</v>
      </c>
      <c r="B275" s="106" t="s">
        <v>530</v>
      </c>
      <c r="C275" s="68" t="n">
        <v>1088.1</v>
      </c>
      <c r="D275" s="68" t="n">
        <v>1088.1</v>
      </c>
    </row>
    <row r="276" customFormat="false" ht="76.5" hidden="false" customHeight="true" outlineLevel="0" collapsed="false">
      <c r="A276" s="114" t="s">
        <v>531</v>
      </c>
      <c r="B276" s="106" t="s">
        <v>532</v>
      </c>
      <c r="C276" s="98" t="n">
        <v>2000</v>
      </c>
      <c r="D276" s="98" t="n">
        <v>2000</v>
      </c>
    </row>
    <row r="277" customFormat="false" ht="51.75" hidden="false" customHeight="true" outlineLevel="0" collapsed="false">
      <c r="A277" s="39" t="s">
        <v>533</v>
      </c>
      <c r="B277" s="106" t="s">
        <v>534</v>
      </c>
      <c r="C277" s="68" t="n">
        <v>418.556</v>
      </c>
      <c r="D277" s="68" t="n">
        <v>418.556</v>
      </c>
    </row>
    <row r="278" customFormat="false" ht="51.75" hidden="false" customHeight="true" outlineLevel="0" collapsed="false">
      <c r="A278" s="114" t="s">
        <v>535</v>
      </c>
      <c r="B278" s="115" t="s">
        <v>536</v>
      </c>
      <c r="C278" s="98" t="n">
        <v>772.521</v>
      </c>
      <c r="D278" s="98" t="n">
        <v>772.521</v>
      </c>
    </row>
    <row r="279" customFormat="false" ht="50.25" hidden="false" customHeight="true" outlineLevel="0" collapsed="false">
      <c r="A279" s="39" t="s">
        <v>537</v>
      </c>
      <c r="B279" s="106" t="s">
        <v>538</v>
      </c>
      <c r="C279" s="68" t="n">
        <v>499.871</v>
      </c>
      <c r="D279" s="68" t="n">
        <v>499.871</v>
      </c>
    </row>
    <row r="280" customFormat="false" ht="51" hidden="false" customHeight="true" outlineLevel="0" collapsed="false">
      <c r="A280" s="114" t="s">
        <v>539</v>
      </c>
      <c r="B280" s="34" t="s">
        <v>540</v>
      </c>
      <c r="C280" s="98" t="n">
        <v>44.7</v>
      </c>
      <c r="D280" s="98" t="n">
        <v>44.639</v>
      </c>
    </row>
    <row r="281" customFormat="false" ht="78" hidden="false" customHeight="true" outlineLevel="0" collapsed="false">
      <c r="A281" s="114" t="s">
        <v>541</v>
      </c>
      <c r="B281" s="34" t="s">
        <v>542</v>
      </c>
      <c r="C281" s="98" t="n">
        <v>76.6</v>
      </c>
      <c r="D281" s="98" t="n">
        <v>76.557</v>
      </c>
    </row>
    <row r="282" customFormat="false" ht="51" hidden="false" customHeight="true" outlineLevel="0" collapsed="false">
      <c r="A282" s="114" t="s">
        <v>543</v>
      </c>
      <c r="B282" s="34" t="s">
        <v>544</v>
      </c>
      <c r="C282" s="98" t="n">
        <v>45</v>
      </c>
      <c r="D282" s="98" t="n">
        <v>44.946</v>
      </c>
    </row>
    <row r="283" customFormat="false" ht="52.15" hidden="false" customHeight="true" outlineLevel="0" collapsed="false">
      <c r="A283" s="114" t="s">
        <v>545</v>
      </c>
      <c r="B283" s="34" t="s">
        <v>546</v>
      </c>
      <c r="C283" s="98" t="n">
        <v>50</v>
      </c>
      <c r="D283" s="98" t="n">
        <v>50</v>
      </c>
    </row>
    <row r="284" customFormat="false" ht="25.5" hidden="false" customHeight="true" outlineLevel="0" collapsed="false">
      <c r="A284" s="116" t="s">
        <v>547</v>
      </c>
      <c r="B284" s="33" t="s">
        <v>548</v>
      </c>
      <c r="C284" s="117" t="n">
        <f aca="false">C285</f>
        <v>-13915</v>
      </c>
      <c r="D284" s="117" t="n">
        <f aca="false">D285</f>
        <v>-13915</v>
      </c>
    </row>
    <row r="285" customFormat="false" ht="24.75" hidden="false" customHeight="true" outlineLevel="0" collapsed="false">
      <c r="A285" s="118" t="s">
        <v>549</v>
      </c>
      <c r="B285" s="54" t="s">
        <v>550</v>
      </c>
      <c r="C285" s="119" t="n">
        <f aca="false">C286</f>
        <v>-13915</v>
      </c>
      <c r="D285" s="119" t="n">
        <f aca="false">D286</f>
        <v>-13915</v>
      </c>
    </row>
    <row r="286" customFormat="false" ht="25.5" hidden="false" customHeight="true" outlineLevel="0" collapsed="false">
      <c r="A286" s="120" t="s">
        <v>551</v>
      </c>
      <c r="B286" s="121" t="s">
        <v>552</v>
      </c>
      <c r="C286" s="77" t="n">
        <v>-13915</v>
      </c>
      <c r="D286" s="77" t="n">
        <v>-13915</v>
      </c>
    </row>
    <row r="287" customFormat="false" ht="18.75" hidden="false" customHeight="true" outlineLevel="0" collapsed="false">
      <c r="A287" s="116" t="s">
        <v>553</v>
      </c>
      <c r="B287" s="33" t="s">
        <v>554</v>
      </c>
      <c r="C287" s="117" t="n">
        <f aca="false">C288</f>
        <v>85</v>
      </c>
      <c r="D287" s="117" t="n">
        <f aca="false">D288</f>
        <v>85</v>
      </c>
    </row>
    <row r="288" customFormat="false" ht="21.6" hidden="false" customHeight="true" outlineLevel="0" collapsed="false">
      <c r="A288" s="118" t="s">
        <v>555</v>
      </c>
      <c r="B288" s="54" t="s">
        <v>556</v>
      </c>
      <c r="C288" s="119" t="n">
        <f aca="false">C289</f>
        <v>85</v>
      </c>
      <c r="D288" s="119" t="n">
        <f aca="false">D289</f>
        <v>85</v>
      </c>
    </row>
    <row r="289" customFormat="false" ht="19.15" hidden="false" customHeight="true" outlineLevel="0" collapsed="false">
      <c r="A289" s="120" t="s">
        <v>557</v>
      </c>
      <c r="B289" s="38" t="s">
        <v>556</v>
      </c>
      <c r="C289" s="77" t="n">
        <v>85</v>
      </c>
      <c r="D289" s="77" t="n">
        <v>85</v>
      </c>
    </row>
    <row r="290" customFormat="false" ht="39.75" hidden="false" customHeight="true" outlineLevel="0" collapsed="false">
      <c r="A290" s="116" t="s">
        <v>558</v>
      </c>
      <c r="B290" s="33" t="s">
        <v>559</v>
      </c>
      <c r="C290" s="117" t="n">
        <f aca="false">C291</f>
        <v>0</v>
      </c>
      <c r="D290" s="117" t="n">
        <f aca="false">D291</f>
        <v>-1367.876</v>
      </c>
    </row>
    <row r="291" customFormat="false" ht="37.5" hidden="false" customHeight="true" outlineLevel="0" collapsed="false">
      <c r="A291" s="118" t="s">
        <v>560</v>
      </c>
      <c r="B291" s="54" t="s">
        <v>561</v>
      </c>
      <c r="C291" s="119" t="n">
        <f aca="false">C292</f>
        <v>0</v>
      </c>
      <c r="D291" s="119" t="n">
        <f aca="false">SUM(D292:D293)</f>
        <v>-1367.876</v>
      </c>
    </row>
    <row r="292" customFormat="false" ht="26.25" hidden="false" customHeight="true" outlineLevel="0" collapsed="false">
      <c r="A292" s="39" t="s">
        <v>562</v>
      </c>
      <c r="B292" s="34" t="s">
        <v>563</v>
      </c>
      <c r="C292" s="68" t="n">
        <v>0</v>
      </c>
      <c r="D292" s="68" t="n">
        <v>-0.05</v>
      </c>
    </row>
    <row r="293" customFormat="false" ht="38.25" hidden="false" customHeight="true" outlineLevel="0" collapsed="false">
      <c r="A293" s="39" t="s">
        <v>564</v>
      </c>
      <c r="B293" s="34" t="s">
        <v>565</v>
      </c>
      <c r="C293" s="68" t="n">
        <v>0</v>
      </c>
      <c r="D293" s="68" t="n">
        <v>-1367.826</v>
      </c>
    </row>
    <row r="294" customFormat="false" ht="9.75" hidden="false" customHeight="true" outlineLevel="0" collapsed="false">
      <c r="A294" s="14"/>
      <c r="B294" s="122" t="s">
        <v>6</v>
      </c>
      <c r="C294" s="99"/>
      <c r="D294" s="99"/>
    </row>
    <row r="295" customFormat="false" ht="15" hidden="false" customHeight="true" outlineLevel="0" collapsed="false">
      <c r="A295" s="42"/>
      <c r="B295" s="123" t="s">
        <v>566</v>
      </c>
      <c r="C295" s="48" t="n">
        <f aca="false">C17+C187</f>
        <v>4005254.47</v>
      </c>
      <c r="D295" s="48" t="n">
        <f aca="false">D17+D187</f>
        <v>4048095.889</v>
      </c>
    </row>
  </sheetData>
  <mergeCells count="9">
    <mergeCell ref="B1:D1"/>
    <mergeCell ref="B2:D2"/>
    <mergeCell ref="B3:D3"/>
    <mergeCell ref="B4:D4"/>
    <mergeCell ref="A8:D8"/>
    <mergeCell ref="A9:D9"/>
    <mergeCell ref="A10:D10"/>
    <mergeCell ref="C13:C15"/>
    <mergeCell ref="D13:D15"/>
  </mergeCells>
  <hyperlinks>
    <hyperlink ref="B21" r:id="rId1"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hyperlink ref="B22" r:id="rId2" location="/document/10900200/entry/228"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hyperlink ref="B23" r:id="rId3" location="/document/10900200/entry/2270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B119" r:id="rId4"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 ref="B120" r:id="rId5"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hyperlink ref="B121" r:id="rId6"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hyperlink ref="B122" r:id="rId7"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
    <hyperlink ref="B123" r:id="rId8"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hyperlink ref="B124" r:id="rId9"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hyperlink ref="B125" r:id="rId10"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B126" r:id="rId11"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31" r:id="rId12" location="/document/12125267/entry/150"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hyperlink ref="B152" r:id="rId13" location="/document/70353464/entry/2" display="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hyperlinks>
  <printOptions headings="false" gridLines="false" gridLinesSet="true" horizontalCentered="false" verticalCentered="false"/>
  <pageMargins left="1.18125" right="0.236111111111111" top="0.39375"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5:57:14Z</dcterms:created>
  <dc:creator/>
  <dc:description/>
  <dc:language>en-US</dc:language>
  <cp:lastModifiedBy>Специалист</cp:lastModifiedBy>
  <cp:lastPrinted>2025-03-27T08:40:41Z</cp:lastPrinted>
  <dcterms:modified xsi:type="dcterms:W3CDTF">2025-03-27T09:02:10Z</dcterms:modified>
  <cp:revision>0</cp:revision>
  <dc:subject/>
  <dc:title/>
</cp:coreProperties>
</file>